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6" sheetId="1" state="visible" r:id="rId2"/>
  </sheets>
  <definedNames>
    <definedName function="false" hidden="false" localSheetId="0" name="_xlnm.Print_Area" vbProcedure="false">'56'!$B$2:$A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2">
  <si>
    <t xml:space="preserve">รายละเอียดเกี่ยวกับกรรมการของบริษัทย่อย</t>
  </si>
  <si>
    <t xml:space="preserve">รายชื่อบริษัทย่อย</t>
  </si>
  <si>
    <r>
      <rPr>
        <sz val="14"/>
        <rFont val="Noto Sans Devanagari"/>
        <family val="2"/>
      </rPr>
      <t xml:space="preserve">บม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เจริญโภคภัณฑ์</t>
    </r>
  </si>
  <si>
    <r>
      <rPr>
        <sz val="14"/>
        <rFont val="Noto Sans Devanagari"/>
        <family val="2"/>
      </rPr>
      <t xml:space="preserve">บม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กรุงเทพผลิตผล</t>
    </r>
  </si>
  <si>
    <r>
      <rPr>
        <sz val="14"/>
        <rFont val="Noto Sans Devanagari"/>
        <family val="2"/>
      </rPr>
      <t xml:space="preserve">บม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กรุงเทพ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กรุงเทพฯ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เจริญโภคภัณฑ์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กรุงเทพ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ฟาร์ม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กษตร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บ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ราชบุรี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ผลิตภัณฑ์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อินเตอร์</t>
    </r>
    <r>
      <rPr>
        <sz val="14"/>
        <rFont val="BrowalliaUPC"/>
        <family val="2"/>
        <charset val="222"/>
      </rPr>
      <t xml:space="preserve">-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มอร์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ซีฟู้ดส์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แกลง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ตราด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สวีฟาร์มมิ่ง</t>
    </r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โภคภัณฑ์</t>
    </r>
  </si>
  <si>
    <t xml:space="preserve">Charoen</t>
  </si>
  <si>
    <t xml:space="preserve">CPF Investment</t>
  </si>
  <si>
    <t xml:space="preserve">BKP Holdings</t>
  </si>
  <si>
    <t xml:space="preserve">Aqua</t>
  </si>
  <si>
    <t xml:space="preserve">รายชื่อกรรมการ</t>
  </si>
  <si>
    <t xml:space="preserve">อีสาน</t>
  </si>
  <si>
    <t xml:space="preserve">อุตสาหกรรม</t>
  </si>
  <si>
    <t xml:space="preserve">โปรดิ๊วส</t>
  </si>
  <si>
    <t xml:space="preserve">อาหารสัตว์</t>
  </si>
  <si>
    <t xml:space="preserve">ค้าสัตว์</t>
  </si>
  <si>
    <t xml:space="preserve">กรุงเทพ</t>
  </si>
  <si>
    <t xml:space="preserve">อาหาร</t>
  </si>
  <si>
    <t xml:space="preserve">คอนซูเมอร์ฟู้ดส์</t>
  </si>
  <si>
    <t xml:space="preserve">แชนไดซิ่ง</t>
  </si>
  <si>
    <t xml:space="preserve">เอ็นเตอร์ไพรซ์</t>
  </si>
  <si>
    <t xml:space="preserve">เพาะเลี้ยงกุ้ง</t>
  </si>
  <si>
    <t xml:space="preserve">อะควอเท็ค</t>
  </si>
  <si>
    <t xml:space="preserve">Pokphand</t>
  </si>
  <si>
    <t xml:space="preserve">Limited</t>
  </si>
  <si>
    <t xml:space="preserve">Beauty, Inc.</t>
  </si>
  <si>
    <t xml:space="preserve">การเกษตร</t>
  </si>
  <si>
    <t xml:space="preserve">อาหารส่งออก</t>
  </si>
  <si>
    <t xml:space="preserve">(USA), Inc.</t>
  </si>
  <si>
    <t xml:space="preserve">นายสุเมธ</t>
  </si>
  <si>
    <t xml:space="preserve">เจียรวนนท์</t>
  </si>
  <si>
    <t xml:space="preserve">X</t>
  </si>
  <si>
    <t xml:space="preserve">นายธนินท์</t>
  </si>
  <si>
    <t xml:space="preserve">นายวัลลภ</t>
  </si>
  <si>
    <t xml:space="preserve">นางปราณี</t>
  </si>
  <si>
    <t xml:space="preserve">แจ้งกิจจา</t>
  </si>
  <si>
    <t xml:space="preserve">นายพงษ์เทพ</t>
  </si>
  <si>
    <t xml:space="preserve">นายอาสา</t>
  </si>
  <si>
    <t xml:space="preserve">สารสิน</t>
  </si>
  <si>
    <r>
      <rPr>
        <sz val="14"/>
        <rFont val="Noto Sans Devanagari"/>
        <family val="2"/>
      </rPr>
      <t xml:space="preserve">ศ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นพ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รรถสิทธิ์</t>
    </r>
  </si>
  <si>
    <t xml:space="preserve">เวชชาชีวะ</t>
  </si>
  <si>
    <t xml:space="preserve">นายประเสริฐ</t>
  </si>
  <si>
    <t xml:space="preserve">พุ่งกุมาร</t>
  </si>
  <si>
    <t xml:space="preserve">นายมิน</t>
  </si>
  <si>
    <t xml:space="preserve">เธียรวร</t>
  </si>
  <si>
    <t xml:space="preserve">MR. ROBERT</t>
  </si>
  <si>
    <t xml:space="preserve">PING-HSIEN HO</t>
  </si>
  <si>
    <t xml:space="preserve">นายชิงชัย</t>
  </si>
  <si>
    <t xml:space="preserve">โลหะวัฒนะกุล</t>
  </si>
  <si>
    <t xml:space="preserve">นายธนากร</t>
  </si>
  <si>
    <t xml:space="preserve">เสรีบุรี</t>
  </si>
  <si>
    <t xml:space="preserve">นายธีรยุทธ</t>
  </si>
  <si>
    <t xml:space="preserve">พิทยาอิสรกุล</t>
  </si>
  <si>
    <t xml:space="preserve">นายเอี่ยม</t>
  </si>
  <si>
    <t xml:space="preserve">งามดำรงค์</t>
  </si>
  <si>
    <t xml:space="preserve">นายอาชว์</t>
  </si>
  <si>
    <t xml:space="preserve">เตาลานนท์</t>
  </si>
  <si>
    <t xml:space="preserve">นายวีรวัฒน์</t>
  </si>
  <si>
    <t xml:space="preserve">กาญจนดุล</t>
  </si>
  <si>
    <t xml:space="preserve">นายก่อศักดิ์</t>
  </si>
  <si>
    <t xml:space="preserve">ไชยรัศมีศักดิ์</t>
  </si>
  <si>
    <t xml:space="preserve">นายสุนทร</t>
  </si>
  <si>
    <t xml:space="preserve">อรุณานนท์ชัย</t>
  </si>
  <si>
    <t xml:space="preserve">นายอดิเรก</t>
  </si>
  <si>
    <t xml:space="preserve">ศรีประทักษ์</t>
  </si>
  <si>
    <t xml:space="preserve">นายพงษ์</t>
  </si>
  <si>
    <t xml:space="preserve">วิเศษไพฑูรย์</t>
  </si>
  <si>
    <t xml:space="preserve">นายเทิดพันธ์</t>
  </si>
  <si>
    <t xml:space="preserve">วัฒนลิขิต</t>
  </si>
  <si>
    <t xml:space="preserve">นายสิทธิ์เสรี</t>
  </si>
  <si>
    <t xml:space="preserve">งามภากร</t>
  </si>
  <si>
    <t xml:space="preserve">นายทง</t>
  </si>
  <si>
    <t xml:space="preserve">โชติรัต</t>
  </si>
  <si>
    <t xml:space="preserve">นายวรวิทย์</t>
  </si>
  <si>
    <t xml:space="preserve">เจนธนากุล</t>
  </si>
  <si>
    <t xml:space="preserve">นางอรุณี</t>
  </si>
  <si>
    <t xml:space="preserve">วัชรานานันท์</t>
  </si>
  <si>
    <t xml:space="preserve">นางวิไลลักขณ์</t>
  </si>
  <si>
    <t xml:space="preserve">รัตนสวัสดิ์</t>
  </si>
  <si>
    <t xml:space="preserve">นายอำรุง</t>
  </si>
  <si>
    <t xml:space="preserve">สรรพสิทธิ์วงศ์</t>
  </si>
  <si>
    <t xml:space="preserve">นายบุญประกอบ</t>
  </si>
  <si>
    <t xml:space="preserve">จองพิศาล</t>
  </si>
  <si>
    <t xml:space="preserve">นายวิทิต</t>
  </si>
  <si>
    <t xml:space="preserve">ภูธนทรัพย์</t>
  </si>
  <si>
    <t xml:space="preserve">นายทรงพล</t>
  </si>
  <si>
    <t xml:space="preserve">ศรีรองเมือง</t>
  </si>
  <si>
    <t xml:space="preserve">นายสุขวัฒน์</t>
  </si>
  <si>
    <t xml:space="preserve">ด่านเสริมสุข</t>
  </si>
  <si>
    <t xml:space="preserve">นายสุมิตร</t>
  </si>
  <si>
    <t xml:space="preserve">พฤทธิ์ธโนปจัย</t>
  </si>
  <si>
    <t xml:space="preserve">นางสาวพัชรา</t>
  </si>
  <si>
    <t xml:space="preserve">ชาติบัญชาชัย</t>
  </si>
  <si>
    <t xml:space="preserve">นายศิริ</t>
  </si>
  <si>
    <t xml:space="preserve">ชมชาญ</t>
  </si>
  <si>
    <t xml:space="preserve">นายตวงธรรม</t>
  </si>
  <si>
    <t xml:space="preserve">นันทวิสารกุล</t>
  </si>
  <si>
    <t xml:space="preserve">MR. RONNIE </t>
  </si>
  <si>
    <t xml:space="preserve">KWONG LIM LAW</t>
  </si>
  <si>
    <t xml:space="preserve">MR. CHIH</t>
  </si>
  <si>
    <t xml:space="preserve">CHENG LIU</t>
  </si>
  <si>
    <t xml:space="preserve">นายไพศาล</t>
  </si>
  <si>
    <t xml:space="preserve">จิระกิจเจริญ</t>
  </si>
  <si>
    <t xml:space="preserve">นายเทพฤทธิ์</t>
  </si>
  <si>
    <t xml:space="preserve">เลิศศรัณยพงศ์</t>
  </si>
  <si>
    <t xml:space="preserve">นายศิลปชัย</t>
  </si>
  <si>
    <t xml:space="preserve">ภูวเศรษฐ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\t0"/>
    <numFmt numFmtId="166" formatCode="_(\฿* \t#,##0_);_(\฿* &quot;(t&quot;#,##0\);_(\฿* \-_);_(@_)"/>
    <numFmt numFmtId="167" formatCode="[$-409]#,##0_);[RED]\(#,##0\)"/>
    <numFmt numFmtId="168" formatCode="_(* #,##0_);_(* \(#,##0\);_(* \-_);_(@_)"/>
    <numFmt numFmtId="169" formatCode="0.00&quot;  &quot;"/>
    <numFmt numFmtId="170" formatCode="_-* #,##0\ _F_-;\-* #,##0\ _F_-;_-* &quot;- &quot;_F_-;_-@_-"/>
    <numFmt numFmtId="171" formatCode="\t#&quot; t&quot;00/\t00"/>
    <numFmt numFmtId="172" formatCode="_(* #,##0.00_);_(* \(#,##0.00\);_(* \-??_);_(@_)"/>
    <numFmt numFmtId="173" formatCode="0.0%"/>
    <numFmt numFmtId="174" formatCode="0.0000000"/>
    <numFmt numFmtId="175" formatCode="[$-409]#,##0.00_);[RED]\(#,##0.00\)"/>
    <numFmt numFmtId="176" formatCode="0.000&quot;  &quot;"/>
    <numFmt numFmtId="177" formatCode="_-* #,##0.00\ _F_-;\-* #,##0.00\ _F_-;_-* \-??\ _F_-;_-@_-"/>
    <numFmt numFmtId="178" formatCode="&quot;ว ดดดด ปปปป&quot;"/>
    <numFmt numFmtId="179" formatCode="#,##0.00"/>
    <numFmt numFmtId="180" formatCode="_(\$* #,##0_);_(\$* \(#,##0\);_(\$* \-_);_(@_)"/>
    <numFmt numFmtId="181" formatCode="_(\฿* #,##0_);_(\฿* \(#,##0\);_(\฿* \-_);_(@_)"/>
    <numFmt numFmtId="182" formatCode="0.000000"/>
    <numFmt numFmtId="183" formatCode="\฿#,##0_);[RED]&quot;(฿&quot;#,##0\)"/>
    <numFmt numFmtId="184" formatCode="\$#,##0;[RED]&quot;-$&quot;#,##0"/>
    <numFmt numFmtId="185" formatCode="\$#,##0_);[RED]&quot;($&quot;#,##0\)"/>
    <numFmt numFmtId="186" formatCode="_-\ฃ* #,##0_-;&quot;-ฃ&quot;* #,##0_-;_-\ฃ* \-_-;_-@_-"/>
    <numFmt numFmtId="187" formatCode="0&quot;  &quot;"/>
    <numFmt numFmtId="188" formatCode="_-\$* #,##0_-;&quot;-$&quot;* #,##0_-;_-\$* \-_-;_-@_-"/>
    <numFmt numFmtId="189" formatCode="_(* #,##0.0_);_(* \(#,##0.0\);_(* \-??_);_(@_)"/>
    <numFmt numFmtId="190" formatCode="_-* #,##0&quot; F&quot;_-;\-* #,##0&quot; F&quot;_-;_-* &quot;- F&quot;_-;_-@_-"/>
    <numFmt numFmtId="191" formatCode="&quot;t$&quot;#,##0.00_);[RED]&quot;(t$&quot;#,##0.00\)"/>
    <numFmt numFmtId="192" formatCode="0.0"/>
    <numFmt numFmtId="193" formatCode="0.0000"/>
    <numFmt numFmtId="194" formatCode="_(\$* #,##0.00_);_(\$* \(#,##0.00\);_(\$* \-??_);_(@_)"/>
    <numFmt numFmtId="195" formatCode="_(\฿* #,##0.00_);_(\฿* \(#,##0.00\);_(\฿* \-??_);_(@_)"/>
    <numFmt numFmtId="196" formatCode="0.00000"/>
    <numFmt numFmtId="197" formatCode="\฿#,##0.00_);[RED]&quot;(฿&quot;#,##0.00\)"/>
    <numFmt numFmtId="198" formatCode="\$#,##0.00;[RED]&quot;-$&quot;#,##0.00"/>
    <numFmt numFmtId="199" formatCode="\$#,##0.00_);[RED]&quot;($&quot;#,##0.00\)"/>
    <numFmt numFmtId="200" formatCode="_-\ฃ* #,##0.00_-;&quot;-ฃ&quot;* #,##0.00_-;_-\ฃ* \-??_-;_-@_-"/>
    <numFmt numFmtId="201" formatCode="0.0&quot;  &quot;"/>
    <numFmt numFmtId="202" formatCode="_-\$* #,##0.00_-;&quot;-$&quot;* #,##0.00_-;_-\$* \-??_-;_-@_-"/>
    <numFmt numFmtId="203" formatCode="0.00"/>
    <numFmt numFmtId="204" formatCode="_-* #,##0.00&quot; F&quot;_-;\-* #,##0.00&quot; F&quot;_-;_-* \-??&quot; F&quot;_-;_-@_-"/>
    <numFmt numFmtId="205" formatCode="d&quot; ดดดด bbbb&quot;"/>
    <numFmt numFmtId="206" formatCode="0.000"/>
    <numFmt numFmtId="207" formatCode="#,##0.00&quot; $&quot;;[RED]\-#,##0.00&quot; $&quot;"/>
    <numFmt numFmtId="208" formatCode="#,##0&quot; FB&quot;;[RED]\-#,##0&quot; FB&quot;"/>
    <numFmt numFmtId="209" formatCode="&quot;ชช:นน:ทท&quot;"/>
    <numFmt numFmtId="210" formatCode="#,##0.0000000_);\(#,##0.0000000\)"/>
    <numFmt numFmtId="211" formatCode="\t0.00"/>
    <numFmt numFmtId="212" formatCode="[$-409]#,##0_);\(#,##0\)"/>
    <numFmt numFmtId="213" formatCode="0.00_)"/>
    <numFmt numFmtId="214" formatCode="General_)"/>
    <numFmt numFmtId="215" formatCode="[$-409]#,##0.00_);\(#,##0.00\)"/>
    <numFmt numFmtId="216" formatCode="#,##0"/>
    <numFmt numFmtId="217" formatCode="0"/>
    <numFmt numFmtId="218" formatCode="0.00%"/>
    <numFmt numFmtId="219" formatCode="General"/>
  </numFmts>
  <fonts count="4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UPC"/>
      <family val="0"/>
    </font>
    <font>
      <sz val="14"/>
      <name val="BrowalliaUPC"/>
      <family val="0"/>
    </font>
    <font>
      <sz val="14"/>
      <name val="AngsanaUPC"/>
      <family val="0"/>
    </font>
    <font>
      <sz val="12"/>
      <name val="Arial"/>
      <family val="0"/>
    </font>
    <font>
      <sz val="9"/>
      <name val="Arial"/>
      <family val="0"/>
    </font>
    <font>
      <sz val="10"/>
      <name val="Courier New"/>
      <family val="0"/>
    </font>
    <font>
      <sz val="10"/>
      <name val="MS Sans Serif"/>
      <family val="0"/>
    </font>
    <font>
      <sz val="12"/>
      <name val="EucrosiaUPC"/>
      <family val="0"/>
    </font>
    <font>
      <sz val="14"/>
      <name val="Times New Roman"/>
      <family val="0"/>
    </font>
    <font>
      <sz val="14"/>
      <name val="BrowalliaUPC"/>
      <family val="0"/>
      <charset val="222"/>
    </font>
    <font>
      <sz val="15"/>
      <name val="DUTCH-1"/>
      <family val="0"/>
    </font>
    <font>
      <sz val="14"/>
      <name val="KodchiangUPC"/>
      <family val="0"/>
    </font>
    <font>
      <sz val="14"/>
      <name val="CordiaUPC"/>
      <family val="0"/>
    </font>
    <font>
      <sz val="8"/>
      <name val="Book Antiqua"/>
      <family val="0"/>
    </font>
    <font>
      <sz val="10"/>
      <name val="Univers (W1)"/>
      <family val="0"/>
    </font>
    <font>
      <sz val="12"/>
      <name val="Times New Roman"/>
      <family val="0"/>
    </font>
    <font>
      <sz val="16"/>
      <name val="DilleniaUPC"/>
      <family val="0"/>
    </font>
    <font>
      <sz val="10"/>
      <name val="Times New Roman"/>
      <family val="0"/>
    </font>
    <font>
      <sz val="18"/>
      <name val="AngsanaUPC"/>
      <family val="0"/>
    </font>
    <font>
      <b val="true"/>
      <sz val="14"/>
      <name val="Times New Roman"/>
      <family val="1"/>
    </font>
    <font>
      <sz val="15"/>
      <name val="EucrosiaUPC"/>
      <family val="0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14"/>
      <name val="DilleniaUPC"/>
      <family val="0"/>
    </font>
    <font>
      <sz val="11"/>
      <name val="Times New Roman"/>
      <family val="0"/>
    </font>
    <font>
      <sz val="7"/>
      <name val="Arial"/>
      <family val="2"/>
    </font>
    <font>
      <sz val="8"/>
      <name val="Arial"/>
      <family val="0"/>
    </font>
    <font>
      <sz val="7"/>
      <name val="Arial"/>
      <family val="0"/>
    </font>
    <font>
      <sz val="15"/>
      <name val="AngsanaUPC"/>
      <family val="0"/>
    </font>
    <font>
      <sz val="16"/>
      <name val="AngsanaUPC"/>
      <family val="0"/>
      <charset val="222"/>
    </font>
    <font>
      <sz val="10"/>
      <name val="Frutiger 45 Light"/>
      <family val="0"/>
    </font>
    <font>
      <sz val="8"/>
      <name val="Arial MT"/>
      <family val="0"/>
    </font>
    <font>
      <sz val="15"/>
      <name val="Times New Roman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sz val="14"/>
      <name val="BrowalliaUPC"/>
      <family val="2"/>
      <charset val="222"/>
    </font>
    <font>
      <b val="true"/>
      <sz val="18"/>
      <name val="Noto Sans Devanagari"/>
      <family val="2"/>
    </font>
    <font>
      <sz val="14"/>
      <name val="Noto Sans Devanagari"/>
      <family val="2"/>
    </font>
    <font>
      <b val="true"/>
      <sz val="12"/>
      <name val="BrowalliaUPC"/>
      <family val="2"/>
      <charset val="22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21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 [0]_1995_laroux" xfId="21"/>
    <cellStyle name="Comma [0]_ASSET" xfId="22"/>
    <cellStyle name="Comma [0]_B_BAN" xfId="23"/>
    <cellStyle name="Comma [0]_CAPEX94" xfId="24"/>
    <cellStyle name="Comma [0]_CCOCPX" xfId="25"/>
    <cellStyle name="Comma [0]_E&amp;ONW1" xfId="26"/>
    <cellStyle name="Comma [0]_E&amp;ONW2" xfId="27"/>
    <cellStyle name="Comma [0]_E&amp;OOCPX" xfId="28"/>
    <cellStyle name="Comma [0]_ENTITLED" xfId="29"/>
    <cellStyle name="Comma [0]_F&amp;COCPX" xfId="30"/>
    <cellStyle name="Comma [0]_Inputs" xfId="31"/>
    <cellStyle name="Comma [0]_ITOCPX" xfId="32"/>
    <cellStyle name="Comma [0]_laroux" xfId="33"/>
    <cellStyle name="Comma [0]_laroux_1" xfId="34"/>
    <cellStyle name="Comma [0]_laroux_1995" xfId="35"/>
    <cellStyle name="Comma [0]_laroux_1995_laroux" xfId="36"/>
    <cellStyle name="Comma [0]_laroux_1_laroux" xfId="37"/>
    <cellStyle name="Comma [0]_laroux_1_PLDT" xfId="38"/>
    <cellStyle name="Comma [0]_laroux_1_pldt_1" xfId="39"/>
    <cellStyle name="Comma [0]_laroux_2" xfId="40"/>
    <cellStyle name="Comma [0]_laroux_2_CV" xfId="41"/>
    <cellStyle name="Comma [0]_laroux_2_PERSONAL" xfId="42"/>
    <cellStyle name="Comma [0]_laroux_2_PLDT" xfId="43"/>
    <cellStyle name="Comma [0]_laroux_2_pldt_1" xfId="44"/>
    <cellStyle name="Comma [0]_laroux_2_pldt_pldt" xfId="45"/>
    <cellStyle name="Comma [0]_laroux_laroux" xfId="46"/>
    <cellStyle name="Comma [0]_laroux_MATERAL2" xfId="47"/>
    <cellStyle name="Comma [0]_laroux_MATERAL2_laroux" xfId="48"/>
    <cellStyle name="Comma [0]_laroux_MATERAL2_PERSONAL" xfId="49"/>
    <cellStyle name="Comma [0]_laroux_MATERAL2_PLDT" xfId="50"/>
    <cellStyle name="Comma [0]_laroux_MATERAL2_pldt_1" xfId="51"/>
    <cellStyle name="Comma [0]_laroux_MATERAL2_pldt_pldt" xfId="52"/>
    <cellStyle name="Comma [0]_laroux_mud plant bolted" xfId="53"/>
    <cellStyle name="Comma [0]_laroux_mud plant bolted_CV" xfId="54"/>
    <cellStyle name="Comma [0]_laroux_mud plant bolted_PERSONAL" xfId="55"/>
    <cellStyle name="Comma [0]_laroux_mud plant bolted_PLDT" xfId="56"/>
    <cellStyle name="Comma [0]_laroux_PERSONAL" xfId="57"/>
    <cellStyle name="Comma [0]_laroux_PLDT" xfId="58"/>
    <cellStyle name="Comma [0]_laroux_pldt_1" xfId="59"/>
    <cellStyle name="Comma [0]_laroux_ขาย" xfId="60"/>
    <cellStyle name="Comma [0]_laroux_ซื้อ" xfId="61"/>
    <cellStyle name="Comma [0]_MATERAL2" xfId="62"/>
    <cellStyle name="Comma [0]_MATERAL2_CV" xfId="63"/>
    <cellStyle name="Comma [0]_MATERAL2_PERSONAL" xfId="64"/>
    <cellStyle name="Comma [0]_MATERAL2_PLDT" xfId="65"/>
    <cellStyle name="Comma [0]_MKGOCPX" xfId="66"/>
    <cellStyle name="Comma [0]_MOBCPX" xfId="67"/>
    <cellStyle name="Comma [0]_mud plant bolted" xfId="68"/>
    <cellStyle name="Comma [0]_mud plant bolted_laroux" xfId="69"/>
    <cellStyle name="Comma [0]_mud plant bolted_PERSONAL" xfId="70"/>
    <cellStyle name="Comma [0]_mud plant bolted_PLDT" xfId="71"/>
    <cellStyle name="Comma [0]_mud plant bolted_pldt_1" xfId="72"/>
    <cellStyle name="Comma [0]_mud plant bolted_pldt_pldt" xfId="73"/>
    <cellStyle name="Comma [0]_OSMOCPX" xfId="74"/>
    <cellStyle name="Comma [0]_PERSONAL" xfId="75"/>
    <cellStyle name="Comma [0]_PGMKOCPX" xfId="76"/>
    <cellStyle name="Comma [0]_PGNW1" xfId="77"/>
    <cellStyle name="Comma [0]_PGNW2" xfId="78"/>
    <cellStyle name="Comma [0]_PGNWOCPX" xfId="79"/>
    <cellStyle name="Comma [0]_pldt" xfId="80"/>
    <cellStyle name="Comma [0]_pldt_1" xfId="81"/>
    <cellStyle name="Comma [0]_pldt_1_pldt" xfId="82"/>
    <cellStyle name="Comma [0]_pldt_2" xfId="83"/>
    <cellStyle name="Comma [0]_pldt_3" xfId="84"/>
    <cellStyle name="Comma [0]_pldt_pldt" xfId="85"/>
    <cellStyle name="Comma [0]_SATOCPX" xfId="86"/>
    <cellStyle name="Comma [0]_SHENREPT" xfId="87"/>
    <cellStyle name="Comma [0]_TMSNW1" xfId="88"/>
    <cellStyle name="Comma [0]_TMSNW2" xfId="89"/>
    <cellStyle name="Comma [0]_TMSOCPX" xfId="90"/>
    <cellStyle name="Comma_1241" xfId="91"/>
    <cellStyle name="Comma_1995" xfId="92"/>
    <cellStyle name="Comma_1995_laroux" xfId="93"/>
    <cellStyle name="Comma_240_341" xfId="94"/>
    <cellStyle name="Comma_240_641" xfId="95"/>
    <cellStyle name="Comma_240_941" xfId="96"/>
    <cellStyle name="Comma_ADJ_EQTY" xfId="97"/>
    <cellStyle name="Comma_ASSET" xfId="98"/>
    <cellStyle name="Comma_B_BAN" xfId="99"/>
    <cellStyle name="Comma_Book2" xfId="100"/>
    <cellStyle name="Comma_C-Cap intensity" xfId="101"/>
    <cellStyle name="Comma_C-Capex%rev" xfId="102"/>
    <cellStyle name="Comma_C-Line per Staff" xfId="103"/>
    <cellStyle name="Comma_C-lines distribution" xfId="104"/>
    <cellStyle name="Comma_C-Orig PLDT lines" xfId="105"/>
    <cellStyle name="Comma_C-Ret on Rev" xfId="106"/>
    <cellStyle name="Comma_C-ROACE" xfId="107"/>
    <cellStyle name="Comma_Capex" xfId="108"/>
    <cellStyle name="Comma_Capex per line" xfId="109"/>
    <cellStyle name="Comma_Capex per line_pldt" xfId="110"/>
    <cellStyle name="Comma_Capex%rev" xfId="111"/>
    <cellStyle name="Comma_Capex%rev_pldt" xfId="112"/>
    <cellStyle name="Comma_CAPEX94" xfId="113"/>
    <cellStyle name="Comma_Capex_pldt" xfId="114"/>
    <cellStyle name="Comma_cashflwq141" xfId="115"/>
    <cellStyle name="Comma_CCOCPX" xfId="116"/>
    <cellStyle name="Comma_Cht-Capex per line" xfId="117"/>
    <cellStyle name="Comma_Cht-Cum Real Opr Cf" xfId="118"/>
    <cellStyle name="Comma_Cht-Dep%Rev" xfId="119"/>
    <cellStyle name="Comma_Cht-Real Opr Cf" xfId="120"/>
    <cellStyle name="Comma_Cht-Rev dist" xfId="121"/>
    <cellStyle name="Comma_Cht-Rev p line" xfId="122"/>
    <cellStyle name="Comma_Cht-Rev per Staff" xfId="123"/>
    <cellStyle name="Comma_Cht-Staff cost%revenue" xfId="124"/>
    <cellStyle name="Comma_CROCF" xfId="125"/>
    <cellStyle name="Comma_CROCF_pldt" xfId="126"/>
    <cellStyle name="Comma_Cum Real Opr Cf" xfId="127"/>
    <cellStyle name="Comma_Cum Real Opr Cf_pldt" xfId="128"/>
    <cellStyle name="Comma_Demand Fcst." xfId="129"/>
    <cellStyle name="Comma_Demand Fcst._pldt" xfId="130"/>
    <cellStyle name="Comma_Dep%Rev" xfId="131"/>
    <cellStyle name="Comma_Dep%Rev_pldt" xfId="132"/>
    <cellStyle name="Comma_E&amp;ONW1" xfId="133"/>
    <cellStyle name="Comma_E&amp;ONW2" xfId="134"/>
    <cellStyle name="Comma_E&amp;OOCPX" xfId="135"/>
    <cellStyle name="Comma_ENTITLED" xfId="136"/>
    <cellStyle name="Comma_EPS" xfId="137"/>
    <cellStyle name="Comma_EPS_pldt" xfId="138"/>
    <cellStyle name="Comma_F&amp;COCPX" xfId="139"/>
    <cellStyle name="Comma_FX" xfId="140"/>
    <cellStyle name="Comma_Inputs" xfId="141"/>
    <cellStyle name="Comma_IRR" xfId="142"/>
    <cellStyle name="Comma_IRR_pldt" xfId="143"/>
    <cellStyle name="Comma_ITOCPX" xfId="144"/>
    <cellStyle name="Comma_laroux" xfId="145"/>
    <cellStyle name="Comma_laroux_1" xfId="146"/>
    <cellStyle name="Comma_laroux_1995" xfId="147"/>
    <cellStyle name="Comma_laroux_1995_laroux" xfId="148"/>
    <cellStyle name="Comma_laroux_1_laroux" xfId="149"/>
    <cellStyle name="Comma_laroux_1_PLDT" xfId="150"/>
    <cellStyle name="Comma_laroux_1_pldt_1" xfId="151"/>
    <cellStyle name="Comma_laroux_2" xfId="152"/>
    <cellStyle name="Comma_laroux_2_CV" xfId="153"/>
    <cellStyle name="Comma_laroux_2_PERSONAL" xfId="154"/>
    <cellStyle name="Comma_laroux_2_PLDT" xfId="155"/>
    <cellStyle name="Comma_laroux_2_pldt_1" xfId="156"/>
    <cellStyle name="Comma_laroux_2_pldt_2" xfId="157"/>
    <cellStyle name="Comma_laroux_2_pldt_pldt" xfId="158"/>
    <cellStyle name="Comma_laroux_3" xfId="159"/>
    <cellStyle name="Comma_laroux_laroux" xfId="160"/>
    <cellStyle name="Comma_laroux_PERSONAL" xfId="161"/>
    <cellStyle name="Comma_laroux_PLDT" xfId="162"/>
    <cellStyle name="Comma_laroux_pldt_1" xfId="163"/>
    <cellStyle name="Comma_laroux_pldt_2" xfId="164"/>
    <cellStyle name="Comma_laroux_ขาย" xfId="165"/>
    <cellStyle name="Comma_laroux_ซื้อ" xfId="166"/>
    <cellStyle name="Comma_Line Inst." xfId="167"/>
    <cellStyle name="Comma_Line Inst._pldt" xfId="168"/>
    <cellStyle name="Comma_MATERAL2" xfId="169"/>
    <cellStyle name="Comma_MATERAL2_CV" xfId="170"/>
    <cellStyle name="Comma_MATERAL2_PERSONAL" xfId="171"/>
    <cellStyle name="Comma_MATERAL2_PLDT" xfId="172"/>
    <cellStyle name="Comma_MKGOCPX" xfId="173"/>
    <cellStyle name="Comma_Mkt Shr" xfId="174"/>
    <cellStyle name="Comma_Mkt Shr_pldt" xfId="175"/>
    <cellStyle name="Comma_MOBCPX" xfId="176"/>
    <cellStyle name="Comma_mud plant bolted" xfId="177"/>
    <cellStyle name="Comma_NCR-C&amp;W Val" xfId="178"/>
    <cellStyle name="Comma_NCR-C&amp;W Val_pldt" xfId="179"/>
    <cellStyle name="Comma_NCR-Cap intensity" xfId="180"/>
    <cellStyle name="Comma_NCR-Cap intensity_pldt" xfId="181"/>
    <cellStyle name="Comma_NCR-Line per Staff" xfId="182"/>
    <cellStyle name="Comma_NCR-Line per Staff_pldt" xfId="183"/>
    <cellStyle name="Comma_NCR-Rev dist" xfId="184"/>
    <cellStyle name="Comma_NCR-Rev dist_pldt" xfId="185"/>
    <cellStyle name="Comma_new" xfId="186"/>
    <cellStyle name="Comma_new_pl" xfId="187"/>
    <cellStyle name="Comma_Op Cost Break" xfId="188"/>
    <cellStyle name="Comma_Op Cost Break_pldt" xfId="189"/>
    <cellStyle name="Comma_OSMOCPX" xfId="190"/>
    <cellStyle name="Comma_PERSONAL" xfId="191"/>
    <cellStyle name="Comma_PERSONAL_1" xfId="192"/>
    <cellStyle name="Comma_PGMKOCPX" xfId="193"/>
    <cellStyle name="Comma_PGNW1" xfId="194"/>
    <cellStyle name="Comma_PGNW2" xfId="195"/>
    <cellStyle name="Comma_PGNWOCPX" xfId="196"/>
    <cellStyle name="Comma_PLDT" xfId="197"/>
    <cellStyle name="Comma_pldt_1" xfId="198"/>
    <cellStyle name="Comma_pldt_1_pldt" xfId="199"/>
    <cellStyle name="Comma_pldt_2" xfId="200"/>
    <cellStyle name="Comma_pldt_2_pldt" xfId="201"/>
    <cellStyle name="Comma_pldt_3" xfId="202"/>
    <cellStyle name="Comma_pldt_4" xfId="203"/>
    <cellStyle name="Comma_pldt_5" xfId="204"/>
    <cellStyle name="Comma_pldt_pldt" xfId="205"/>
    <cellStyle name="Comma_Real Opr Cf" xfId="206"/>
    <cellStyle name="Comma_Real Opr Cf_pldt" xfId="207"/>
    <cellStyle name="Comma_Real Rev per Staff (1)" xfId="208"/>
    <cellStyle name="Comma_Real Rev per Staff (1)_pldt" xfId="209"/>
    <cellStyle name="Comma_Real Rev per Staff (2)" xfId="210"/>
    <cellStyle name="Comma_Real Rev per Staff (2)_pldt" xfId="211"/>
    <cellStyle name="Comma_Region 2-C&amp;W" xfId="212"/>
    <cellStyle name="Comma_Region 2-C&amp;W_pldt" xfId="213"/>
    <cellStyle name="Comma_Return on Rev" xfId="214"/>
    <cellStyle name="Comma_Return on Rev_pldt" xfId="215"/>
    <cellStyle name="Comma_Rev p line" xfId="216"/>
    <cellStyle name="Comma_Rev p line_pldt" xfId="217"/>
    <cellStyle name="Comma_ROACE" xfId="218"/>
    <cellStyle name="Comma_ROACE_pldt" xfId="219"/>
    <cellStyle name="Comma_ROCF (Tot)" xfId="220"/>
    <cellStyle name="Comma_ROCF (Tot)_pldt" xfId="221"/>
    <cellStyle name="Comma_SATOCPX" xfId="222"/>
    <cellStyle name="Comma_SHENREPT" xfId="223"/>
    <cellStyle name="Comma_Staff cost%rev" xfId="224"/>
    <cellStyle name="Comma_Staff cost%rev_pldt" xfId="225"/>
    <cellStyle name="Comma_TMSNW1" xfId="226"/>
    <cellStyle name="Comma_TMSNW2" xfId="227"/>
    <cellStyle name="Comma_TMSOCPX" xfId="228"/>
    <cellStyle name="Comma_Total-Rev dist." xfId="229"/>
    <cellStyle name="Comma_Total-Rev dist._pldt" xfId="230"/>
    <cellStyle name="Currency [0]_1995" xfId="231"/>
    <cellStyle name="Currency [0]_240_341" xfId="232"/>
    <cellStyle name="Currency [0]_240_641" xfId="233"/>
    <cellStyle name="Currency [0]_240_941" xfId="234"/>
    <cellStyle name="Currency [0]_ADJ_EQTY" xfId="235"/>
    <cellStyle name="Currency [0]_ASSET" xfId="236"/>
    <cellStyle name="Currency [0]_B_BAN" xfId="237"/>
    <cellStyle name="Currency [0]_board_cpf&amp;sub" xfId="238"/>
    <cellStyle name="Currency [0]_CAPEX94" xfId="239"/>
    <cellStyle name="Currency [0]_CAPEX94_laroux" xfId="240"/>
    <cellStyle name="Currency [0]_CCOCPX" xfId="241"/>
    <cellStyle name="Currency [0]_CCOCPX_pldt" xfId="242"/>
    <cellStyle name="Currency [0]_Cpf Q198" xfId="243"/>
    <cellStyle name="Currency [0]_CPF2543appen2" xfId="244"/>
    <cellStyle name="Currency [0]_CPFTR" xfId="245"/>
    <cellStyle name="Currency [0]_CV" xfId="246"/>
    <cellStyle name="Currency [0]_cv " xfId="247"/>
    <cellStyle name="Currency [0]_E&amp;ONW1" xfId="248"/>
    <cellStyle name="Currency [0]_E&amp;ONW1_pldt" xfId="249"/>
    <cellStyle name="Currency [0]_E&amp;ONW2" xfId="250"/>
    <cellStyle name="Currency [0]_E&amp;ONW2_pldt" xfId="251"/>
    <cellStyle name="Currency [0]_E&amp;OOCPX" xfId="252"/>
    <cellStyle name="Currency [0]_E&amp;OOCPX_pldt" xfId="253"/>
    <cellStyle name="Currency [0]_ENTITLED" xfId="254"/>
    <cellStyle name="Currency [0]_F&amp;COCPX" xfId="255"/>
    <cellStyle name="Currency [0]_F&amp;COCPX_pldt" xfId="256"/>
    <cellStyle name="Currency [0]_FORM_CPF" xfId="257"/>
    <cellStyle name="Currency [0]_FWD สำหรับหนี้สินในภายหน้า" xfId="258"/>
    <cellStyle name="Currency [0]_FWD สำหรับหนี้สินในภายหน้า_1" xfId="259"/>
    <cellStyle name="Currency [0]_FX" xfId="260"/>
    <cellStyle name="Currency [0]_Inputs" xfId="261"/>
    <cellStyle name="Currency [0]_ITOCPX" xfId="262"/>
    <cellStyle name="Currency [0]_ITOCPX_pldt" xfId="263"/>
    <cellStyle name="Currency [0]_laroux" xfId="264"/>
    <cellStyle name="Currency [0]_laroux_1" xfId="265"/>
    <cellStyle name="Currency [0]_laroux_1995" xfId="266"/>
    <cellStyle name="Currency [0]_laroux_1_AR_FM (2)" xfId="267"/>
    <cellStyle name="Currency [0]_laroux_1_cash" xfId="268"/>
    <cellStyle name="Currency [0]_laroux_1_cash (2)" xfId="269"/>
    <cellStyle name="Currency [0]_laroux_1_cash1" xfId="270"/>
    <cellStyle name="Currency [0]_laroux_1_CV" xfId="271"/>
    <cellStyle name="Currency [0]_laroux_1_laroux" xfId="272"/>
    <cellStyle name="Currency [0]_laroux_1_laroux_AR_FM (2)" xfId="273"/>
    <cellStyle name="Currency [0]_laroux_1_laroux_cash" xfId="274"/>
    <cellStyle name="Currency [0]_laroux_1_laroux_cash (2)" xfId="275"/>
    <cellStyle name="Currency [0]_laroux_1_laroux_cash1" xfId="276"/>
    <cellStyle name="Currency [0]_laroux_1_laroux_cashflwq141" xfId="277"/>
    <cellStyle name="Currency [0]_laroux_1_laroux_CV" xfId="278"/>
    <cellStyle name="Currency [0]_laroux_1_laroux_stock (2)" xfId="279"/>
    <cellStyle name="Currency [0]_laroux_1_laroux_STOCK_641" xfId="280"/>
    <cellStyle name="Currency [0]_laroux_1_laroux_รายรับ" xfId="281"/>
    <cellStyle name="Currency [0]_laroux_1_laroux_รายได้อื่น" xfId="282"/>
    <cellStyle name="Currency [0]_laroux_1_laroux_สัญญาเช่ารถยนต์" xfId="283"/>
    <cellStyle name="Currency [0]_laroux_1_laroux_สัญญาเช่าและบริการอาคาร" xfId="284"/>
    <cellStyle name="Currency [0]_laroux_1_laroux_สินทรัพย์หมุนเวียนอื่น" xfId="285"/>
    <cellStyle name="Currency [0]_laroux_1_laroux_สินทรัพย์อื่น" xfId="286"/>
    <cellStyle name="Currency [0]_laroux_1_laroux_หนี้สินหมุนเวียนอื่น" xfId="287"/>
    <cellStyle name="Currency [0]_laroux_1_laroux_หนี้สินหมุนเวียนอื่น (2)" xfId="288"/>
    <cellStyle name="Currency [0]_laroux_1_laroux_หมายเหตุประกอบงบการเงิน" xfId="289"/>
    <cellStyle name="Currency [0]_laroux_1_laroux_เงินกู้ยืม" xfId="290"/>
    <cellStyle name="Currency [0]_laroux_1_laroux_เงินให้กู้ยืม" xfId="291"/>
    <cellStyle name="Currency [0]_laroux_1_laroux_เงินให้กู้ยืม (2)" xfId="292"/>
    <cellStyle name="Currency [0]_laroux_1_PERSONAL" xfId="293"/>
    <cellStyle name="Currency [0]_laroux_1_PLDT" xfId="294"/>
    <cellStyle name="Currency [0]_laroux_1_pldt_1" xfId="295"/>
    <cellStyle name="Currency [0]_laroux_1_pldt_2" xfId="296"/>
    <cellStyle name="Currency [0]_laroux_1_stock (2)" xfId="297"/>
    <cellStyle name="Currency [0]_laroux_1_STOCK_641" xfId="298"/>
    <cellStyle name="Currency [0]_laroux_1_ขาย" xfId="299"/>
    <cellStyle name="Currency [0]_laroux_1_ซื้อ" xfId="300"/>
    <cellStyle name="Currency [0]_laroux_1_รายรับ" xfId="301"/>
    <cellStyle name="Currency [0]_laroux_1_รายได้อื่น" xfId="302"/>
    <cellStyle name="Currency [0]_laroux_1_สัญญาเช่ารถยนต์" xfId="303"/>
    <cellStyle name="Currency [0]_laroux_1_สัญญาเช่าและบริการอาคาร" xfId="304"/>
    <cellStyle name="Currency [0]_laroux_1_สินทรัพย์หมุนเวียนอื่น" xfId="305"/>
    <cellStyle name="Currency [0]_laroux_1_สินทรัพย์อื่น" xfId="306"/>
    <cellStyle name="Currency [0]_laroux_1_หนี้สินหมุนเวียนอื่น" xfId="307"/>
    <cellStyle name="Currency [0]_laroux_1_หนี้สินหมุนเวียนอื่น (2)" xfId="308"/>
    <cellStyle name="Currency [0]_laroux_1_หมายเหตุประกอบงบการเงิน" xfId="309"/>
    <cellStyle name="Currency [0]_laroux_1_เงินกู้ยืม" xfId="310"/>
    <cellStyle name="Currency [0]_laroux_1_เงินให้กู้ยืม" xfId="311"/>
    <cellStyle name="Currency [0]_laroux_1_เงินให้กู้ยืม (2)" xfId="312"/>
    <cellStyle name="Currency [0]_laroux_2" xfId="313"/>
    <cellStyle name="Currency [0]_laroux_2_CV" xfId="314"/>
    <cellStyle name="Currency [0]_laroux_2_laroux" xfId="315"/>
    <cellStyle name="Currency [0]_laroux_2_PERSONAL" xfId="316"/>
    <cellStyle name="Currency [0]_laroux_2_PLDT" xfId="317"/>
    <cellStyle name="Currency [0]_laroux_2_pldt_1" xfId="318"/>
    <cellStyle name="Currency [0]_laroux_2_pldt_2" xfId="319"/>
    <cellStyle name="Currency [0]_laroux_2_pldt_3" xfId="320"/>
    <cellStyle name="Currency [0]_laroux_2_ขาย" xfId="321"/>
    <cellStyle name="Currency [0]_laroux_2_ซื้อ" xfId="322"/>
    <cellStyle name="Currency [0]_laroux_3" xfId="323"/>
    <cellStyle name="Currency [0]_laroux_3_CV" xfId="324"/>
    <cellStyle name="Currency [0]_laroux_3_PERSONAL" xfId="325"/>
    <cellStyle name="Currency [0]_laroux_3_PLDT" xfId="326"/>
    <cellStyle name="Currency [0]_laroux_3_PLDT_1" xfId="327"/>
    <cellStyle name="Currency [0]_laroux_3_pldt_2" xfId="328"/>
    <cellStyle name="Currency [0]_laroux_3_ขาย" xfId="329"/>
    <cellStyle name="Currency [0]_laroux_3_ซื้อ" xfId="330"/>
    <cellStyle name="Currency [0]_laroux_4" xfId="331"/>
    <cellStyle name="Currency [0]_laroux_4_laroux" xfId="332"/>
    <cellStyle name="Currency [0]_laroux_4_PERSONAL" xfId="333"/>
    <cellStyle name="Currency [0]_laroux_4_PLDT" xfId="334"/>
    <cellStyle name="Currency [0]_laroux_4_ขาย" xfId="335"/>
    <cellStyle name="Currency [0]_laroux_4_ซื้อ" xfId="336"/>
    <cellStyle name="Currency [0]_laroux_5" xfId="337"/>
    <cellStyle name="Currency [0]_laroux_5_PERSONAL" xfId="338"/>
    <cellStyle name="Currency [0]_laroux_5_PLDT" xfId="339"/>
    <cellStyle name="Currency [0]_laroux_5_ขาย" xfId="340"/>
    <cellStyle name="Currency [0]_laroux_5_ซื้อ" xfId="341"/>
    <cellStyle name="Currency [0]_laroux_6" xfId="342"/>
    <cellStyle name="Currency [0]_laroux_6_CV" xfId="343"/>
    <cellStyle name="Currency [0]_laroux_6_PERSONAL" xfId="344"/>
    <cellStyle name="Currency [0]_laroux_6_PLDT" xfId="345"/>
    <cellStyle name="Currency [0]_laroux_AR_FM (2)" xfId="346"/>
    <cellStyle name="Currency [0]_laroux_cash" xfId="347"/>
    <cellStyle name="Currency [0]_laroux_cash (2)" xfId="348"/>
    <cellStyle name="Currency [0]_laroux_cash1" xfId="349"/>
    <cellStyle name="Currency [0]_laroux_cashflwq141" xfId="350"/>
    <cellStyle name="Currency [0]_laroux_CV" xfId="351"/>
    <cellStyle name="Currency [0]_laroux_laroux" xfId="352"/>
    <cellStyle name="Currency [0]_laroux_laroux_AR_FM (2)" xfId="353"/>
    <cellStyle name="Currency [0]_laroux_laroux_cash" xfId="354"/>
    <cellStyle name="Currency [0]_laroux_laroux_cash (2)" xfId="355"/>
    <cellStyle name="Currency [0]_laroux_laroux_cash1" xfId="356"/>
    <cellStyle name="Currency [0]_laroux_laroux_cashflwq141" xfId="357"/>
    <cellStyle name="Currency [0]_laroux_laroux_CV" xfId="358"/>
    <cellStyle name="Currency [0]_laroux_laroux_PLDT" xfId="359"/>
    <cellStyle name="Currency [0]_laroux_laroux_stock (2)" xfId="360"/>
    <cellStyle name="Currency [0]_laroux_laroux_STOCK_641" xfId="361"/>
    <cellStyle name="Currency [0]_laroux_laroux_รายรับ" xfId="362"/>
    <cellStyle name="Currency [0]_laroux_laroux_รายได้อื่น" xfId="363"/>
    <cellStyle name="Currency [0]_laroux_laroux_สัญญาเช่ารถยนต์" xfId="364"/>
    <cellStyle name="Currency [0]_laroux_laroux_สัญญาเช่าและบริการอาคาร" xfId="365"/>
    <cellStyle name="Currency [0]_laroux_laroux_สินทรัพย์หมุนเวียนอื่น" xfId="366"/>
    <cellStyle name="Currency [0]_laroux_laroux_สินทรัพย์อื่น" xfId="367"/>
    <cellStyle name="Currency [0]_laroux_laroux_หนี้สินหมุนเวียนอื่น" xfId="368"/>
    <cellStyle name="Currency [0]_laroux_laroux_หนี้สินหมุนเวียนอื่น (2)" xfId="369"/>
    <cellStyle name="Currency [0]_laroux_laroux_หมายเหตุประกอบงบการเงิน" xfId="370"/>
    <cellStyle name="Currency [0]_laroux_laroux_เงินกู้ยืม" xfId="371"/>
    <cellStyle name="Currency [0]_laroux_laroux_เงินให้กู้ยืม" xfId="372"/>
    <cellStyle name="Currency [0]_laroux_laroux_เงินให้กู้ยืม (2)" xfId="373"/>
    <cellStyle name="Currency [0]_laroux_MATERAL2" xfId="374"/>
    <cellStyle name="Currency [0]_laroux_MATERAL2_laroux" xfId="375"/>
    <cellStyle name="Currency [0]_laroux_MATERAL2_pldt" xfId="376"/>
    <cellStyle name="Currency [0]_laroux_MATERAL2_pldt_1" xfId="377"/>
    <cellStyle name="Currency [0]_laroux_mud plant bolted" xfId="378"/>
    <cellStyle name="Currency [0]_laroux_mud plant bolted_CV" xfId="379"/>
    <cellStyle name="Currency [0]_laroux_mud plant bolted_PERSONAL" xfId="380"/>
    <cellStyle name="Currency [0]_laroux_mud plant bolted_PLDT" xfId="381"/>
    <cellStyle name="Currency [0]_laroux_PERSONAL" xfId="382"/>
    <cellStyle name="Currency [0]_laroux_PLDT" xfId="383"/>
    <cellStyle name="Currency [0]_laroux_pldt_1" xfId="384"/>
    <cellStyle name="Currency [0]_laroux_pldt_2" xfId="385"/>
    <cellStyle name="Currency [0]_laroux_pldt_3" xfId="386"/>
    <cellStyle name="Currency [0]_laroux_stock (2)" xfId="387"/>
    <cellStyle name="Currency [0]_laroux_STOCK_641" xfId="388"/>
    <cellStyle name="Currency [0]_laroux_รายรับ" xfId="389"/>
    <cellStyle name="Currency [0]_laroux_รายได้อื่น" xfId="390"/>
    <cellStyle name="Currency [0]_laroux_สัญญาเช่ารถยนต์" xfId="391"/>
    <cellStyle name="Currency [0]_laroux_สัญญาเช่าและบริการอาคาร" xfId="392"/>
    <cellStyle name="Currency [0]_laroux_สินทรัพย์หมุนเวียนอื่น" xfId="393"/>
    <cellStyle name="Currency [0]_laroux_สินทรัพย์อื่น" xfId="394"/>
    <cellStyle name="Currency [0]_laroux_หนี้สินหมุนเวียนอื่น" xfId="395"/>
    <cellStyle name="Currency [0]_laroux_หนี้สินหมุนเวียนอื่น (2)" xfId="396"/>
    <cellStyle name="Currency [0]_laroux_หมายเหตุประกอบงบการเงิน" xfId="397"/>
    <cellStyle name="Currency [0]_laroux_เงินกู้ยืม" xfId="398"/>
    <cellStyle name="Currency [0]_laroux_เงินให้กู้ยืม" xfId="399"/>
    <cellStyle name="Currency [0]_laroux_เงินให้กู้ยืม (2)" xfId="400"/>
    <cellStyle name="Currency [0]_MATERAL2" xfId="401"/>
    <cellStyle name="Currency [0]_MATERAL2_CV" xfId="402"/>
    <cellStyle name="Currency [0]_MATERAL2_PERSONAL" xfId="403"/>
    <cellStyle name="Currency [0]_MATERAL2_PLDT" xfId="404"/>
    <cellStyle name="Currency [0]_MKGOCPX" xfId="405"/>
    <cellStyle name="Currency [0]_MKGOCPX_pldt" xfId="406"/>
    <cellStyle name="Currency [0]_MOBCPX" xfId="407"/>
    <cellStyle name="Currency [0]_MOBCPX_pldt" xfId="408"/>
    <cellStyle name="Currency [0]_mud plant bolted" xfId="409"/>
    <cellStyle name="Currency [0]_mud plant bolted_laroux" xfId="410"/>
    <cellStyle name="Currency [0]_mud plant bolted_pldt" xfId="411"/>
    <cellStyle name="Currency [0]_mud plant bolted_pldt_1" xfId="412"/>
    <cellStyle name="Currency [0]_OSMOCPX" xfId="413"/>
    <cellStyle name="Currency [0]_OSMOCPX_pldt" xfId="414"/>
    <cellStyle name="Currency [0]_PERSONAL" xfId="415"/>
    <cellStyle name="Currency [0]_PERSONAL_1" xfId="416"/>
    <cellStyle name="Currency [0]_PGMKOCPX" xfId="417"/>
    <cellStyle name="Currency [0]_PGMKOCPX_pldt" xfId="418"/>
    <cellStyle name="Currency [0]_PGNW1" xfId="419"/>
    <cellStyle name="Currency [0]_PGNW1_pldt" xfId="420"/>
    <cellStyle name="Currency [0]_PGNW2" xfId="421"/>
    <cellStyle name="Currency [0]_PGNW2_pldt" xfId="422"/>
    <cellStyle name="Currency [0]_PGNWOCPX" xfId="423"/>
    <cellStyle name="Currency [0]_PGNWOCPX_pldt" xfId="424"/>
    <cellStyle name="Currency [0]_PLDT" xfId="425"/>
    <cellStyle name="Currency [0]_pldt_1" xfId="426"/>
    <cellStyle name="Currency [0]_pldt_1_pldt" xfId="427"/>
    <cellStyle name="Currency [0]_pldt_2" xfId="428"/>
    <cellStyle name="Currency [0]_pldt_2_pldt" xfId="429"/>
    <cellStyle name="Currency [0]_pldt_3" xfId="430"/>
    <cellStyle name="Currency [0]_pldt_4" xfId="431"/>
    <cellStyle name="Currency [0]_pldt_pldt" xfId="432"/>
    <cellStyle name="Currency [0]_poo" xfId="433"/>
    <cellStyle name="Currency [0]_q1_42" xfId="434"/>
    <cellStyle name="Currency [0]_q2_42" xfId="435"/>
    <cellStyle name="Currency [0]_SATOCPX" xfId="436"/>
    <cellStyle name="Currency [0]_SATOCPX_pldt" xfId="437"/>
    <cellStyle name="Currency [0]_Sheet1 (2)" xfId="438"/>
    <cellStyle name="Currency [0]_Sheet2 (2)" xfId="439"/>
    <cellStyle name="Currency [0]_SHENREPT" xfId="440"/>
    <cellStyle name="Currency [0]_TMSNW1" xfId="441"/>
    <cellStyle name="Currency [0]_TMSNW1_pldt" xfId="442"/>
    <cellStyle name="Currency [0]_TMSNW2" xfId="443"/>
    <cellStyle name="Currency [0]_TMSNW2_pldt" xfId="444"/>
    <cellStyle name="Currency [0]_TMSOCPX" xfId="445"/>
    <cellStyle name="Currency [0]_TMSOCPX_pldt" xfId="446"/>
    <cellStyle name="Currency [0]_กระแสเงินสด1" xfId="447"/>
    <cellStyle name="Currency [0]_กระแสเงินสด1_1" xfId="448"/>
    <cellStyle name="Currency [0]_กระแสเงินสด2" xfId="449"/>
    <cellStyle name="Currency [0]_กระแสเงินสด2_1" xfId="450"/>
    <cellStyle name="Currency [0]_กระแสเงินสด3" xfId="451"/>
    <cellStyle name="Currency [0]_กระแสเงินสด3_1" xfId="452"/>
    <cellStyle name="Currency [0]_กระแสเงินสด4" xfId="453"/>
    <cellStyle name="Currency [0]_กระแสเงินสด4_1" xfId="454"/>
    <cellStyle name="Currency [0]_กระแสเงินสด5" xfId="455"/>
    <cellStyle name="Currency [0]_กระแสเงินสด5_1" xfId="456"/>
    <cellStyle name="Currency [0]_กระแสเงินสด6" xfId="457"/>
    <cellStyle name="Currency [0]_กระแสเงินสด6_1" xfId="458"/>
    <cellStyle name="Currency [0]_กระแสเงินสด7" xfId="459"/>
    <cellStyle name="Currency [0]_กระแสเงินสด7_1" xfId="460"/>
    <cellStyle name="Currency [0]_งบกระแสเงินสด" xfId="461"/>
    <cellStyle name="Currency [0]_งบกระแสเงินสด_FWD สำหรับหนี้สินในภายหน้า" xfId="462"/>
    <cellStyle name="Currency [0]_งบกระแสเงินสด_กระแสเงินสด1" xfId="463"/>
    <cellStyle name="Currency [0]_งบกระแสเงินสด_กระแสเงินสด2" xfId="464"/>
    <cellStyle name="Currency [0]_งบกระแสเงินสด_กระแสเงินสด3" xfId="465"/>
    <cellStyle name="Currency [0]_งบกระแสเงินสด_กระแสเงินสด4" xfId="466"/>
    <cellStyle name="Currency [0]_งบกระแสเงินสด_กระแสเงินสด5" xfId="467"/>
    <cellStyle name="Currency [0]_งบกระแสเงินสด_กระแสเงินสด6" xfId="468"/>
    <cellStyle name="Currency [0]_งบกระแสเงินสด_กระแสเงินสด7" xfId="469"/>
    <cellStyle name="Currency [0]_งบกระแสเงินสด_งบกำไรขาดทุน" xfId="470"/>
    <cellStyle name="Currency [0]_งบกระแสเงินสด_งบดุล" xfId="471"/>
    <cellStyle name="Currency [0]_งบกระแสเงินสด_รายได้อื่น (2)" xfId="472"/>
    <cellStyle name="Currency [0]_งบกระแสเงินสด_สินทรัพย์หมุนเวียนอื่น" xfId="473"/>
    <cellStyle name="Currency [0]_งบกระแสเงินสด_สินทรัพย์อื่น" xfId="474"/>
    <cellStyle name="Currency [0]_งบกระแสเงินสด_หนี้สินหมุนเวียนอื่น (2)" xfId="475"/>
    <cellStyle name="Currency [0]_งบกระแสเงินสด_เงินกู้จากธนาคาร" xfId="476"/>
    <cellStyle name="Currency [0]_งบกำไรขาดทุน" xfId="477"/>
    <cellStyle name="Currency [0]_งบกำไรขาดทุน_1" xfId="478"/>
    <cellStyle name="Currency [0]_งบดุล" xfId="479"/>
    <cellStyle name="Currency [0]_งบดุล_1" xfId="480"/>
    <cellStyle name="Currency [0]_รายได้อื่น" xfId="481"/>
    <cellStyle name="Currency [0]_รายได้อื่น (2)" xfId="482"/>
    <cellStyle name="Currency [0]_สินทรัพย์หมุนเวียนอื่น" xfId="483"/>
    <cellStyle name="Currency [0]_สินทรัพย์หมุนเวียนอื่น_1" xfId="484"/>
    <cellStyle name="Currency [0]_สินทรัพย์อื่น" xfId="485"/>
    <cellStyle name="Currency [0]_สินทรัพย์อื่น_1" xfId="486"/>
    <cellStyle name="Currency [0]_หนี้พ้นกำหนดชำระ" xfId="487"/>
    <cellStyle name="Currency [0]_หนี้สินหมุนเวียนอื่น" xfId="488"/>
    <cellStyle name="Currency [0]_หนี้สินหมุนเวียนอื่น (2)" xfId="489"/>
    <cellStyle name="Currency [0]_เงินกู้จากธนาคาร" xfId="490"/>
    <cellStyle name="Currency [0]_เงินกู้จากธนาคาร_1" xfId="491"/>
    <cellStyle name="Currency_1995" xfId="492"/>
    <cellStyle name="Currency_240_341" xfId="493"/>
    <cellStyle name="Currency_240_641" xfId="494"/>
    <cellStyle name="Currency_240_941" xfId="495"/>
    <cellStyle name="Currency_ADJ_EQTY" xfId="496"/>
    <cellStyle name="Currency_ASSET" xfId="497"/>
    <cellStyle name="Currency_B_BAN" xfId="498"/>
    <cellStyle name="Currency_board_cpf&amp;sub" xfId="499"/>
    <cellStyle name="Currency_CAPEX94" xfId="500"/>
    <cellStyle name="Currency_CAPEX94_laroux" xfId="501"/>
    <cellStyle name="Currency_CCOCPX" xfId="502"/>
    <cellStyle name="Currency_CCOCPX_pldt" xfId="503"/>
    <cellStyle name="Currency_Cpf Q198" xfId="504"/>
    <cellStyle name="Currency_CPF2543appen2" xfId="505"/>
    <cellStyle name="Currency_CPFTR" xfId="506"/>
    <cellStyle name="Currency_CV" xfId="507"/>
    <cellStyle name="Currency_cv " xfId="508"/>
    <cellStyle name="Currency_E&amp;ONW1" xfId="509"/>
    <cellStyle name="Currency_E&amp;ONW1_pldt" xfId="510"/>
    <cellStyle name="Currency_E&amp;ONW2" xfId="511"/>
    <cellStyle name="Currency_E&amp;ONW2_pldt" xfId="512"/>
    <cellStyle name="Currency_E&amp;OOCPX" xfId="513"/>
    <cellStyle name="Currency_E&amp;OOCPX_pldt" xfId="514"/>
    <cellStyle name="Currency_ENTITLED" xfId="515"/>
    <cellStyle name="Currency_F&amp;COCPX" xfId="516"/>
    <cellStyle name="Currency_F&amp;COCPX_pldt" xfId="517"/>
    <cellStyle name="Currency_FORM_CPF" xfId="518"/>
    <cellStyle name="Currency_FWD สำหรับหนี้สินในภายหน้า" xfId="519"/>
    <cellStyle name="Currency_FWD สำหรับหนี้สินในภายหน้า_1" xfId="520"/>
    <cellStyle name="Currency_FX" xfId="521"/>
    <cellStyle name="Currency_Inputs" xfId="522"/>
    <cellStyle name="Currency_ITOCPX" xfId="523"/>
    <cellStyle name="Currency_ITOCPX_pldt" xfId="524"/>
    <cellStyle name="Currency_laroux" xfId="525"/>
    <cellStyle name="Currency_laroux_1" xfId="526"/>
    <cellStyle name="Currency_laroux_1995" xfId="527"/>
    <cellStyle name="Currency_laroux_1_AR_FM (2)" xfId="528"/>
    <cellStyle name="Currency_laroux_1_cash" xfId="529"/>
    <cellStyle name="Currency_laroux_1_cash (2)" xfId="530"/>
    <cellStyle name="Currency_laroux_1_cash1" xfId="531"/>
    <cellStyle name="Currency_laroux_1_CV" xfId="532"/>
    <cellStyle name="Currency_laroux_1_laroux" xfId="533"/>
    <cellStyle name="Currency_laroux_1_laroux_AR_FM (2)" xfId="534"/>
    <cellStyle name="Currency_laroux_1_laroux_cash" xfId="535"/>
    <cellStyle name="Currency_laroux_1_laroux_cash (2)" xfId="536"/>
    <cellStyle name="Currency_laroux_1_laroux_cash1" xfId="537"/>
    <cellStyle name="Currency_laroux_1_laroux_cashflwq141" xfId="538"/>
    <cellStyle name="Currency_laroux_1_laroux_CV" xfId="539"/>
    <cellStyle name="Currency_laroux_1_laroux_stock (2)" xfId="540"/>
    <cellStyle name="Currency_laroux_1_laroux_STOCK_641" xfId="541"/>
    <cellStyle name="Currency_laroux_1_laroux_รายรับ" xfId="542"/>
    <cellStyle name="Currency_laroux_1_laroux_รายได้อื่น" xfId="543"/>
    <cellStyle name="Currency_laroux_1_laroux_สัญญาเช่ารถยนต์" xfId="544"/>
    <cellStyle name="Currency_laroux_1_laroux_สัญญาเช่าและบริการอาคาร" xfId="545"/>
    <cellStyle name="Currency_laroux_1_laroux_สินทรัพย์หมุนเวียนอื่น" xfId="546"/>
    <cellStyle name="Currency_laroux_1_laroux_สินทรัพย์อื่น" xfId="547"/>
    <cellStyle name="Currency_laroux_1_laroux_หนี้สินหมุนเวียนอื่น" xfId="548"/>
    <cellStyle name="Currency_laroux_1_laroux_หนี้สินหมุนเวียนอื่น (2)" xfId="549"/>
    <cellStyle name="Currency_laroux_1_laroux_หมายเหตุประกอบงบการเงิน" xfId="550"/>
    <cellStyle name="Currency_laroux_1_laroux_เงินกู้ยืม" xfId="551"/>
    <cellStyle name="Currency_laroux_1_laroux_เงินให้กู้ยืม" xfId="552"/>
    <cellStyle name="Currency_laroux_1_laroux_เงินให้กู้ยืม (2)" xfId="553"/>
    <cellStyle name="Currency_laroux_1_PERSONAL" xfId="554"/>
    <cellStyle name="Currency_laroux_1_PLDT" xfId="555"/>
    <cellStyle name="Currency_laroux_1_pldt_1" xfId="556"/>
    <cellStyle name="Currency_laroux_1_pldt_2" xfId="557"/>
    <cellStyle name="Currency_laroux_1_stock (2)" xfId="558"/>
    <cellStyle name="Currency_laroux_1_STOCK_641" xfId="559"/>
    <cellStyle name="Currency_laroux_1_ขาย" xfId="560"/>
    <cellStyle name="Currency_laroux_1_ซื้อ" xfId="561"/>
    <cellStyle name="Currency_laroux_1_รายรับ" xfId="562"/>
    <cellStyle name="Currency_laroux_1_รายได้อื่น" xfId="563"/>
    <cellStyle name="Currency_laroux_1_สัญญาเช่ารถยนต์" xfId="564"/>
    <cellStyle name="Currency_laroux_1_สัญญาเช่าและบริการอาคาร" xfId="565"/>
    <cellStyle name="Currency_laroux_1_สินทรัพย์หมุนเวียนอื่น" xfId="566"/>
    <cellStyle name="Currency_laroux_1_สินทรัพย์อื่น" xfId="567"/>
    <cellStyle name="Currency_laroux_1_หนี้สินหมุนเวียนอื่น" xfId="568"/>
    <cellStyle name="Currency_laroux_1_หนี้สินหมุนเวียนอื่น (2)" xfId="569"/>
    <cellStyle name="Currency_laroux_1_หมายเหตุประกอบงบการเงิน" xfId="570"/>
    <cellStyle name="Currency_laroux_1_เงินกู้ยืม" xfId="571"/>
    <cellStyle name="Currency_laroux_1_เงินให้กู้ยืม" xfId="572"/>
    <cellStyle name="Currency_laroux_1_เงินให้กู้ยืม (2)" xfId="573"/>
    <cellStyle name="Currency_laroux_2" xfId="574"/>
    <cellStyle name="Currency_laroux_2_CV" xfId="575"/>
    <cellStyle name="Currency_laroux_2_PERSONAL" xfId="576"/>
    <cellStyle name="Currency_laroux_2_PLDT" xfId="577"/>
    <cellStyle name="Currency_laroux_2_PLDT_1" xfId="578"/>
    <cellStyle name="Currency_laroux_2_pldt_2" xfId="579"/>
    <cellStyle name="Currency_laroux_2_pldt_3" xfId="580"/>
    <cellStyle name="Currency_laroux_2_pldt_4" xfId="581"/>
    <cellStyle name="Currency_laroux_2_ขาย" xfId="582"/>
    <cellStyle name="Currency_laroux_2_ซื้อ" xfId="583"/>
    <cellStyle name="Currency_laroux_3" xfId="584"/>
    <cellStyle name="Currency_laroux_3_CV" xfId="585"/>
    <cellStyle name="Currency_laroux_3_laroux" xfId="586"/>
    <cellStyle name="Currency_laroux_3_PERSONAL" xfId="587"/>
    <cellStyle name="Currency_laroux_3_PLDT" xfId="588"/>
    <cellStyle name="Currency_laroux_3_PLDT_1" xfId="589"/>
    <cellStyle name="Currency_laroux_3_pldt_2" xfId="590"/>
    <cellStyle name="Currency_laroux_3_ขาย" xfId="591"/>
    <cellStyle name="Currency_laroux_3_ซื้อ" xfId="592"/>
    <cellStyle name="Currency_laroux_4" xfId="593"/>
    <cellStyle name="Currency_laroux_4_CV" xfId="594"/>
    <cellStyle name="Currency_laroux_4_PERSONAL" xfId="595"/>
    <cellStyle name="Currency_laroux_4_PLDT" xfId="596"/>
    <cellStyle name="Currency_laroux_4_PLDT_1" xfId="597"/>
    <cellStyle name="Currency_laroux_4_ขาย" xfId="598"/>
    <cellStyle name="Currency_laroux_4_ซื้อ" xfId="599"/>
    <cellStyle name="Currency_laroux_5" xfId="600"/>
    <cellStyle name="Currency_laroux_5_laroux" xfId="601"/>
    <cellStyle name="Currency_laroux_5_PERSONAL" xfId="602"/>
    <cellStyle name="Currency_laroux_5_PLDT" xfId="603"/>
    <cellStyle name="Currency_laroux_5_ขาย" xfId="604"/>
    <cellStyle name="Currency_laroux_5_ซื้อ" xfId="605"/>
    <cellStyle name="Currency_laroux_6" xfId="606"/>
    <cellStyle name="Currency_laroux_6_PERSONAL" xfId="607"/>
    <cellStyle name="Currency_laroux_6_PLDT" xfId="608"/>
    <cellStyle name="Currency_laroux_6_ขาย" xfId="609"/>
    <cellStyle name="Currency_laroux_6_ซื้อ" xfId="610"/>
    <cellStyle name="Currency_laroux_7" xfId="611"/>
    <cellStyle name="Currency_laroux_7_CV" xfId="612"/>
    <cellStyle name="Currency_laroux_7_PERSONAL" xfId="613"/>
    <cellStyle name="Currency_laroux_7_PLDT" xfId="614"/>
    <cellStyle name="Currency_laroux_AR_FM (2)" xfId="615"/>
    <cellStyle name="Currency_laroux_cash" xfId="616"/>
    <cellStyle name="Currency_laroux_cash (2)" xfId="617"/>
    <cellStyle name="Currency_laroux_cash1" xfId="618"/>
    <cellStyle name="Currency_laroux_cashflwq141" xfId="619"/>
    <cellStyle name="Currency_laroux_CV" xfId="620"/>
    <cellStyle name="Currency_laroux_laroux" xfId="621"/>
    <cellStyle name="Currency_laroux_laroux_AR_FM (2)" xfId="622"/>
    <cellStyle name="Currency_laroux_laroux_cash" xfId="623"/>
    <cellStyle name="Currency_laroux_laroux_cash (2)" xfId="624"/>
    <cellStyle name="Currency_laroux_laroux_cash1" xfId="625"/>
    <cellStyle name="Currency_laroux_laroux_cashflwq141" xfId="626"/>
    <cellStyle name="Currency_laroux_laroux_CV" xfId="627"/>
    <cellStyle name="Currency_laroux_laroux_PLDT" xfId="628"/>
    <cellStyle name="Currency_laroux_laroux_stock (2)" xfId="629"/>
    <cellStyle name="Currency_laroux_laroux_STOCK_641" xfId="630"/>
    <cellStyle name="Currency_laroux_laroux_รายรับ" xfId="631"/>
    <cellStyle name="Currency_laroux_laroux_รายได้อื่น" xfId="632"/>
    <cellStyle name="Currency_laroux_laroux_สัญญาเช่ารถยนต์" xfId="633"/>
    <cellStyle name="Currency_laroux_laroux_สัญญาเช่าและบริการอาคาร" xfId="634"/>
    <cellStyle name="Currency_laroux_laroux_สินทรัพย์หมุนเวียนอื่น" xfId="635"/>
    <cellStyle name="Currency_laroux_laroux_สินทรัพย์อื่น" xfId="636"/>
    <cellStyle name="Currency_laroux_laroux_หนี้สินหมุนเวียนอื่น" xfId="637"/>
    <cellStyle name="Currency_laroux_laroux_หนี้สินหมุนเวียนอื่น (2)" xfId="638"/>
    <cellStyle name="Currency_laroux_laroux_หมายเหตุประกอบงบการเงิน" xfId="639"/>
    <cellStyle name="Currency_laroux_laroux_เงินกู้ยืม" xfId="640"/>
    <cellStyle name="Currency_laroux_laroux_เงินให้กู้ยืม" xfId="641"/>
    <cellStyle name="Currency_laroux_laroux_เงินให้กู้ยืม (2)" xfId="642"/>
    <cellStyle name="Currency_laroux_PERSONAL" xfId="643"/>
    <cellStyle name="Currency_laroux_PLDT" xfId="644"/>
    <cellStyle name="Currency_laroux_pldt_1" xfId="645"/>
    <cellStyle name="Currency_laroux_pldt_2" xfId="646"/>
    <cellStyle name="Currency_laroux_pldt_3" xfId="647"/>
    <cellStyle name="Currency_laroux_stock (2)" xfId="648"/>
    <cellStyle name="Currency_laroux_STOCK_641" xfId="649"/>
    <cellStyle name="Currency_laroux_รายรับ" xfId="650"/>
    <cellStyle name="Currency_laroux_รายได้อื่น" xfId="651"/>
    <cellStyle name="Currency_laroux_สัญญาเช่ารถยนต์" xfId="652"/>
    <cellStyle name="Currency_laroux_สัญญาเช่าและบริการอาคาร" xfId="653"/>
    <cellStyle name="Currency_laroux_สินทรัพย์หมุนเวียนอื่น" xfId="654"/>
    <cellStyle name="Currency_laroux_สินทรัพย์อื่น" xfId="655"/>
    <cellStyle name="Currency_laroux_หนี้สินหมุนเวียนอื่น" xfId="656"/>
    <cellStyle name="Currency_laroux_หนี้สินหมุนเวียนอื่น (2)" xfId="657"/>
    <cellStyle name="Currency_laroux_หมายเหตุประกอบงบการเงิน" xfId="658"/>
    <cellStyle name="Currency_laroux_เงินกู้ยืม" xfId="659"/>
    <cellStyle name="Currency_laroux_เงินให้กู้ยืม" xfId="660"/>
    <cellStyle name="Currency_laroux_เงินให้กู้ยืม (2)" xfId="661"/>
    <cellStyle name="Currency_MATERAL2" xfId="662"/>
    <cellStyle name="Currency_MATERAL2_CV" xfId="663"/>
    <cellStyle name="Currency_MATERAL2_PERSONAL" xfId="664"/>
    <cellStyle name="Currency_MATERAL2_PLDT" xfId="665"/>
    <cellStyle name="Currency_MKGOCPX" xfId="666"/>
    <cellStyle name="Currency_MKGOCPX_pldt" xfId="667"/>
    <cellStyle name="Currency_MOBCPX" xfId="668"/>
    <cellStyle name="Currency_MOBCPX_pldt" xfId="669"/>
    <cellStyle name="Currency_mud plant bolted" xfId="670"/>
    <cellStyle name="Currency_mud plant bolted_CV" xfId="671"/>
    <cellStyle name="Currency_mud plant bolted_FORM_CPF" xfId="672"/>
    <cellStyle name="Currency_mud plant bolted_PERSONAL" xfId="673"/>
    <cellStyle name="Currency_mud plant bolted_PERSONAL_1" xfId="674"/>
    <cellStyle name="Currency_mud plant bolted_PLDT" xfId="675"/>
    <cellStyle name="Currency_mud plant bolted_pldt_1" xfId="676"/>
    <cellStyle name="Currency_OSMOCPX" xfId="677"/>
    <cellStyle name="Currency_OSMOCPX_pldt" xfId="678"/>
    <cellStyle name="Currency_PERSONAL" xfId="679"/>
    <cellStyle name="Currency_PERSONAL_1" xfId="680"/>
    <cellStyle name="Currency_PGMKOCPX" xfId="681"/>
    <cellStyle name="Currency_PGMKOCPX_pldt" xfId="682"/>
    <cellStyle name="Currency_PGNW1" xfId="683"/>
    <cellStyle name="Currency_PGNW1_pldt" xfId="684"/>
    <cellStyle name="Currency_PGNW2" xfId="685"/>
    <cellStyle name="Currency_PGNW2_pldt" xfId="686"/>
    <cellStyle name="Currency_PGNWOCPX" xfId="687"/>
    <cellStyle name="Currency_PGNWOCPX_pldt" xfId="688"/>
    <cellStyle name="Currency_PLDT" xfId="689"/>
    <cellStyle name="Currency_pldt_1" xfId="690"/>
    <cellStyle name="Currency_pldt_1_pldt" xfId="691"/>
    <cellStyle name="Currency_pldt_2" xfId="692"/>
    <cellStyle name="Currency_pldt_2_pldt" xfId="693"/>
    <cellStyle name="Currency_pldt_3" xfId="694"/>
    <cellStyle name="Currency_pldt_4" xfId="695"/>
    <cellStyle name="Currency_pldt_pldt" xfId="696"/>
    <cellStyle name="Currency_poo" xfId="697"/>
    <cellStyle name="Currency_q1_42" xfId="698"/>
    <cellStyle name="Currency_q2_42" xfId="699"/>
    <cellStyle name="Currency_SATOCPX" xfId="700"/>
    <cellStyle name="Currency_SATOCPX_pldt" xfId="701"/>
    <cellStyle name="Currency_Sheet1 (2)" xfId="702"/>
    <cellStyle name="Currency_Sheet2 (2)" xfId="703"/>
    <cellStyle name="Currency_SHENREPT" xfId="704"/>
    <cellStyle name="Currency_TMSNW1" xfId="705"/>
    <cellStyle name="Currency_TMSNW1_pldt" xfId="706"/>
    <cellStyle name="Currency_TMSNW2" xfId="707"/>
    <cellStyle name="Currency_TMSNW2_pldt" xfId="708"/>
    <cellStyle name="Currency_TMSOCPX" xfId="709"/>
    <cellStyle name="Currency_TMSOCPX_pldt" xfId="710"/>
    <cellStyle name="Currency_กระแสเงินสด1" xfId="711"/>
    <cellStyle name="Currency_กระแสเงินสด1_1" xfId="712"/>
    <cellStyle name="Currency_กระแสเงินสด2" xfId="713"/>
    <cellStyle name="Currency_กระแสเงินสด2_1" xfId="714"/>
    <cellStyle name="Currency_กระแสเงินสด3" xfId="715"/>
    <cellStyle name="Currency_กระแสเงินสด3_1" xfId="716"/>
    <cellStyle name="Currency_กระแสเงินสด4" xfId="717"/>
    <cellStyle name="Currency_กระแสเงินสด4_1" xfId="718"/>
    <cellStyle name="Currency_กระแสเงินสด5" xfId="719"/>
    <cellStyle name="Currency_กระแสเงินสด5_1" xfId="720"/>
    <cellStyle name="Currency_กระแสเงินสด6" xfId="721"/>
    <cellStyle name="Currency_กระแสเงินสด6_1" xfId="722"/>
    <cellStyle name="Currency_กระแสเงินสด7" xfId="723"/>
    <cellStyle name="Currency_กระแสเงินสด7_1" xfId="724"/>
    <cellStyle name="Currency_งบกระแสเงินสด" xfId="725"/>
    <cellStyle name="Currency_งบกระแสเงินสด_FWD สำหรับหนี้สินในภายหน้า" xfId="726"/>
    <cellStyle name="Currency_งบกระแสเงินสด_กระแสเงินสด1" xfId="727"/>
    <cellStyle name="Currency_งบกระแสเงินสด_กระแสเงินสด2" xfId="728"/>
    <cellStyle name="Currency_งบกระแสเงินสด_กระแสเงินสด3" xfId="729"/>
    <cellStyle name="Currency_งบกระแสเงินสด_กระแสเงินสด4" xfId="730"/>
    <cellStyle name="Currency_งบกระแสเงินสด_กระแสเงินสด5" xfId="731"/>
    <cellStyle name="Currency_งบกระแสเงินสด_กระแสเงินสด6" xfId="732"/>
    <cellStyle name="Currency_งบกระแสเงินสด_กระแสเงินสด7" xfId="733"/>
    <cellStyle name="Currency_งบกระแสเงินสด_งบกำไรขาดทุน" xfId="734"/>
    <cellStyle name="Currency_งบกระแสเงินสด_งบดุล" xfId="735"/>
    <cellStyle name="Currency_งบกระแสเงินสด_รายได้อื่น (2)" xfId="736"/>
    <cellStyle name="Currency_งบกระแสเงินสด_สินทรัพย์หมุนเวียนอื่น" xfId="737"/>
    <cellStyle name="Currency_งบกระแสเงินสด_สินทรัพย์อื่น" xfId="738"/>
    <cellStyle name="Currency_งบกระแสเงินสด_หนี้สินหมุนเวียนอื่น (2)" xfId="739"/>
    <cellStyle name="Currency_งบกระแสเงินสด_เงินกู้จากธนาคาร" xfId="740"/>
    <cellStyle name="Currency_งบกำไรขาดทุน" xfId="741"/>
    <cellStyle name="Currency_งบกำไรขาดทุน_1" xfId="742"/>
    <cellStyle name="Currency_งบดุล" xfId="743"/>
    <cellStyle name="Currency_งบดุล_1" xfId="744"/>
    <cellStyle name="Currency_รายได้อื่น" xfId="745"/>
    <cellStyle name="Currency_รายได้อื่น (2)" xfId="746"/>
    <cellStyle name="Currency_สินทรัพย์หมุนเวียนอื่น" xfId="747"/>
    <cellStyle name="Currency_สินทรัพย์หมุนเวียนอื่น_1" xfId="748"/>
    <cellStyle name="Currency_สินทรัพย์อื่น" xfId="749"/>
    <cellStyle name="Currency_สินทรัพย์อื่น_1" xfId="750"/>
    <cellStyle name="Currency_หนี้พ้นกำหนดชำระ" xfId="751"/>
    <cellStyle name="Currency_หนี้สินหมุนเวียนอื่น" xfId="752"/>
    <cellStyle name="Currency_หนี้สินหมุนเวียนอื่น (2)" xfId="753"/>
    <cellStyle name="Currency_เงินกู้จากธนาคาร" xfId="754"/>
    <cellStyle name="Currency_เงินกู้จากธนาคาร_1" xfId="755"/>
    <cellStyle name="Grey" xfId="756"/>
    <cellStyle name="Grey_pldt" xfId="757"/>
    <cellStyle name="Input [yellow]" xfId="758"/>
    <cellStyle name="no dec" xfId="759"/>
    <cellStyle name="Normal - Style1" xfId="760"/>
    <cellStyle name="Normal_01" xfId="761"/>
    <cellStyle name="Normal_1241" xfId="762"/>
    <cellStyle name="Normal_240_341" xfId="763"/>
    <cellStyle name="Normal_240_641" xfId="764"/>
    <cellStyle name="Normal_240_941" xfId="765"/>
    <cellStyle name="Normal_4018fin" xfId="766"/>
    <cellStyle name="Normal_4021fin" xfId="767"/>
    <cellStyle name="Normal_A" xfId="768"/>
    <cellStyle name="Normal_A (2)" xfId="769"/>
    <cellStyle name="Normal_A_pldt" xfId="770"/>
    <cellStyle name="Normal_ADJ_EQTY" xfId="771"/>
    <cellStyle name="Normal_APR" xfId="772"/>
    <cellStyle name="Normal_AR_FM (2)" xfId="773"/>
    <cellStyle name="Normal_Asset" xfId="774"/>
    <cellStyle name="Normal_ASSET_1" xfId="775"/>
    <cellStyle name="Normal_Asset_1_cashflwq141" xfId="776"/>
    <cellStyle name="Normal_B_BAN" xfId="777"/>
    <cellStyle name="Normal_board_cpf&amp;sub" xfId="778"/>
    <cellStyle name="Normal_Book2" xfId="779"/>
    <cellStyle name="Normal_BREPAIR" xfId="780"/>
    <cellStyle name="Normal_BS" xfId="781"/>
    <cellStyle name="Normal_BS (2)" xfId="782"/>
    <cellStyle name="Normal_BS12-39" xfId="783"/>
    <cellStyle name="Normal_C-Cap intensity" xfId="784"/>
    <cellStyle name="Normal_C-Capex%rev" xfId="785"/>
    <cellStyle name="Normal_C-Line per Staff" xfId="786"/>
    <cellStyle name="Normal_C-lines distribution" xfId="787"/>
    <cellStyle name="Normal_C-Orig PLDT lines" xfId="788"/>
    <cellStyle name="Normal_C-Ret on Rev" xfId="789"/>
    <cellStyle name="Normal_C-ROACE" xfId="790"/>
    <cellStyle name="Normal_CAPEX" xfId="791"/>
    <cellStyle name="Normal_Capex per line" xfId="792"/>
    <cellStyle name="Normal_Capex%rev" xfId="793"/>
    <cellStyle name="Normal_CAPEX2" xfId="794"/>
    <cellStyle name="Normal_CAPEX94" xfId="795"/>
    <cellStyle name="Normal_Capex_pldt" xfId="796"/>
    <cellStyle name="Normal_cash" xfId="797"/>
    <cellStyle name="Normal_cash (2)" xfId="798"/>
    <cellStyle name="Normal_cash1" xfId="799"/>
    <cellStyle name="Normal_cash_flow" xfId="800"/>
    <cellStyle name="Normal_cash_flow - เงินกู้ในประเทศ" xfId="801"/>
    <cellStyle name="Normal_CASH_FLW" xfId="802"/>
    <cellStyle name="Normal_CCOCPX" xfId="803"/>
    <cellStyle name="Normal_Cht-Capex per line" xfId="804"/>
    <cellStyle name="Normal_Cht-Cum Real Opr Cf" xfId="805"/>
    <cellStyle name="Normal_Cht-Dep%Rev" xfId="806"/>
    <cellStyle name="Normal_Cht-Real Opr Cf" xfId="807"/>
    <cellStyle name="Normal_Cht-Rev dist" xfId="808"/>
    <cellStyle name="Normal_Cht-Rev p line" xfId="809"/>
    <cellStyle name="Normal_Cht-Rev per Staff" xfId="810"/>
    <cellStyle name="Normal_Cht-Staff cost%revenue" xfId="811"/>
    <cellStyle name="Normal_Co-wide Monthly" xfId="812"/>
    <cellStyle name="Normal_CP" xfId="813"/>
    <cellStyle name="Normal_CP (2)" xfId="814"/>
    <cellStyle name="Normal_CPF" xfId="815"/>
    <cellStyle name="Normal_CPF (2)" xfId="816"/>
    <cellStyle name="Normal_Cpf Q198" xfId="817"/>
    <cellStyle name="Normal_CPF2543appen2" xfId="818"/>
    <cellStyle name="Normal_CPF_NEW" xfId="819"/>
    <cellStyle name="Normal_CPF_NEW_1" xfId="820"/>
    <cellStyle name="Normal_CPF_NEW_FX" xfId="821"/>
    <cellStyle name="Normal_CPFTR" xfId="822"/>
    <cellStyle name="Normal_CPIN" xfId="823"/>
    <cellStyle name="Normal_CROCF" xfId="824"/>
    <cellStyle name="Normal_Cum Real Opr Cf" xfId="825"/>
    <cellStyle name="Normal_CV" xfId="826"/>
    <cellStyle name="Normal_cv " xfId="827"/>
    <cellStyle name="Normal_Demand Fcst." xfId="828"/>
    <cellStyle name="Normal_Dep%Rev" xfId="829"/>
    <cellStyle name="Normal_E&amp;ONW1" xfId="830"/>
    <cellStyle name="Normal_E&amp;ONW2" xfId="831"/>
    <cellStyle name="Normal_E&amp;OOCPX" xfId="832"/>
    <cellStyle name="Normal_ENTITLED" xfId="833"/>
    <cellStyle name="Normal_EPS" xfId="834"/>
    <cellStyle name="Normal_EQCON" xfId="835"/>
    <cellStyle name="Normal_EXP" xfId="836"/>
    <cellStyle name="Normal_F&amp;COCPX" xfId="837"/>
    <cellStyle name="Normal_form" xfId="838"/>
    <cellStyle name="Normal_FORM_1" xfId="839"/>
    <cellStyle name="Normal_FORM_CPF" xfId="840"/>
    <cellStyle name="Normal_FRM_STOCK" xfId="841"/>
    <cellStyle name="Normal_FWD" xfId="842"/>
    <cellStyle name="Normal_FWD สำหรับหนี้สินในภายหน้า" xfId="843"/>
    <cellStyle name="Normal_FWD สำหรับหนี้สินในภายหน้า_1" xfId="844"/>
    <cellStyle name="Normal_FX" xfId="845"/>
    <cellStyle name="Normal_HOEXP" xfId="846"/>
    <cellStyle name="Normal_Inputs" xfId="847"/>
    <cellStyle name="Normal_INT" xfId="848"/>
    <cellStyle name="Normal_INTRO" xfId="849"/>
    <cellStyle name="Normal_INTRO_1" xfId="850"/>
    <cellStyle name="Normal_invest" xfId="851"/>
    <cellStyle name="Normal_INVREV" xfId="852"/>
    <cellStyle name="Normal_IRR" xfId="853"/>
    <cellStyle name="Normal_ITOCPX" xfId="854"/>
    <cellStyle name="Normal_laroux" xfId="855"/>
    <cellStyle name="Normal_laroux_1" xfId="856"/>
    <cellStyle name="Normal_laroux_1_cfi" xfId="857"/>
    <cellStyle name="Normal_laroux_1_CP" xfId="858"/>
    <cellStyle name="Normal_laroux_1_CP (2)" xfId="859"/>
    <cellStyle name="Normal_laroux_1_CPIN" xfId="860"/>
    <cellStyle name="Normal_laroux_1_CV" xfId="861"/>
    <cellStyle name="Normal_laroux_1_FWD" xfId="862"/>
    <cellStyle name="Normal_laroux_1_INT" xfId="863"/>
    <cellStyle name="Normal_laroux_1_laroux" xfId="864"/>
    <cellStyle name="Normal_laroux_1_laroux_PLDT" xfId="865"/>
    <cellStyle name="Normal_laroux_1_LT" xfId="866"/>
    <cellStyle name="Normal_laroux_1_PERSONAL" xfId="867"/>
    <cellStyle name="Normal_laroux_1_PLDT" xfId="868"/>
    <cellStyle name="Normal_laroux_1_PLDT_1" xfId="869"/>
    <cellStyle name="Normal_laroux_1_pldt_2" xfId="870"/>
    <cellStyle name="Normal_laroux_1_pldt_3" xfId="871"/>
    <cellStyle name="Normal_laroux_1_pldt_4" xfId="872"/>
    <cellStyle name="Normal_laroux_1_ST" xfId="873"/>
    <cellStyle name="Normal_laroux_1_TR" xfId="874"/>
    <cellStyle name="Normal_laroux_1_ขาย" xfId="875"/>
    <cellStyle name="Normal_laroux_1_ขาย_1" xfId="876"/>
    <cellStyle name="Normal_laroux_1_ซื้อ" xfId="877"/>
    <cellStyle name="Normal_laroux_1_รายรับ" xfId="878"/>
    <cellStyle name="Normal_laroux_1_รายได้อื่น" xfId="879"/>
    <cellStyle name="Normal_laroux_1_สัญญาเช่ารถยนต์" xfId="880"/>
    <cellStyle name="Normal_laroux_1_สัญญาเช่าและบริการอาคาร" xfId="881"/>
    <cellStyle name="Normal_laroux_1_สินทรัพย์หมุนเวียนอื่น" xfId="882"/>
    <cellStyle name="Normal_laroux_1_สินทรัพย์อื่น" xfId="883"/>
    <cellStyle name="Normal_laroux_1_หนี้สินหมุนเวียนอื่น" xfId="884"/>
    <cellStyle name="Normal_laroux_1_หนี้สินหมุนเวียนอื่น (2)" xfId="885"/>
    <cellStyle name="Normal_laroux_1_หมายเหตุประกอบงบการเงิน" xfId="886"/>
    <cellStyle name="Normal_laroux_2" xfId="887"/>
    <cellStyle name="Normal_laroux_2_AR_FM (2)" xfId="888"/>
    <cellStyle name="Normal_laroux_2_cash" xfId="889"/>
    <cellStyle name="Normal_laroux_2_cash (2)" xfId="890"/>
    <cellStyle name="Normal_laroux_2_cash1" xfId="891"/>
    <cellStyle name="Normal_laroux_2_cfi" xfId="892"/>
    <cellStyle name="Normal_laroux_2_CV" xfId="893"/>
    <cellStyle name="Normal_laroux_2_laroux" xfId="894"/>
    <cellStyle name="Normal_laroux_2_laroux_1" xfId="895"/>
    <cellStyle name="Normal_laroux_2_laroux_1_AR_FM (2)" xfId="896"/>
    <cellStyle name="Normal_laroux_2_laroux_1_cash" xfId="897"/>
    <cellStyle name="Normal_laroux_2_laroux_1_cash (2)" xfId="898"/>
    <cellStyle name="Normal_laroux_2_laroux_1_cash1" xfId="899"/>
    <cellStyle name="Normal_laroux_2_laroux_1_cashflwq141" xfId="900"/>
    <cellStyle name="Normal_laroux_2_laroux_1_CP" xfId="901"/>
    <cellStyle name="Normal_laroux_2_laroux_1_CP (2)" xfId="902"/>
    <cellStyle name="Normal_laroux_2_laroux_1_FWD" xfId="903"/>
    <cellStyle name="Normal_laroux_2_laroux_1_INT" xfId="904"/>
    <cellStyle name="Normal_laroux_2_laroux_1_laroux" xfId="905"/>
    <cellStyle name="Normal_laroux_2_laroux_1_LT" xfId="906"/>
    <cellStyle name="Normal_laroux_2_laroux_1_ST" xfId="907"/>
    <cellStyle name="Normal_laroux_2_laroux_1_stock (2)" xfId="908"/>
    <cellStyle name="Normal_laroux_2_laroux_1_STOCK_641" xfId="909"/>
    <cellStyle name="Normal_laroux_2_laroux_1_TR" xfId="910"/>
    <cellStyle name="Normal_laroux_2_laroux_1_รายรับ" xfId="911"/>
    <cellStyle name="Normal_laroux_2_laroux_1_รายได้อื่น" xfId="912"/>
    <cellStyle name="Normal_laroux_2_laroux_1_สัญญาเช่ารถยนต์" xfId="913"/>
    <cellStyle name="Normal_laroux_2_laroux_1_สัญญาเช่าและบริการอาคาร" xfId="914"/>
    <cellStyle name="Normal_laroux_2_laroux_1_สินทรัพย์หมุนเวียนอื่น" xfId="915"/>
    <cellStyle name="Normal_laroux_2_laroux_1_สินทรัพย์อื่น" xfId="916"/>
    <cellStyle name="Normal_laroux_2_laroux_1_หนี้สินหมุนเวียนอื่น" xfId="917"/>
    <cellStyle name="Normal_laroux_2_laroux_1_หนี้สินหมุนเวียนอื่น (2)" xfId="918"/>
    <cellStyle name="Normal_laroux_2_laroux_1_หมายเหตุประกอบงบการเงิน" xfId="919"/>
    <cellStyle name="Normal_laroux_2_laroux_1_เงินกู้ยืม" xfId="920"/>
    <cellStyle name="Normal_laroux_2_laroux_1_เงินให้กู้ยืม" xfId="921"/>
    <cellStyle name="Normal_laroux_2_laroux_1_เงินให้กู้ยืม (2)" xfId="922"/>
    <cellStyle name="Normal_laroux_2_laroux_CP" xfId="923"/>
    <cellStyle name="Normal_laroux_2_laroux_CP (2)" xfId="924"/>
    <cellStyle name="Normal_laroux_2_laroux_CV" xfId="925"/>
    <cellStyle name="Normal_laroux_2_laroux_FWD" xfId="926"/>
    <cellStyle name="Normal_laroux_2_laroux_INT" xfId="927"/>
    <cellStyle name="Normal_laroux_2_laroux_laroux" xfId="928"/>
    <cellStyle name="Normal_laroux_2_laroux_LT" xfId="929"/>
    <cellStyle name="Normal_laroux_2_laroux_PLDT" xfId="930"/>
    <cellStyle name="Normal_laroux_2_laroux_ST" xfId="931"/>
    <cellStyle name="Normal_laroux_2_laroux_TR" xfId="932"/>
    <cellStyle name="Normal_laroux_2_PERSONAL" xfId="933"/>
    <cellStyle name="Normal_laroux_2_PLDT" xfId="934"/>
    <cellStyle name="Normal_laroux_2_PLDT_1" xfId="935"/>
    <cellStyle name="Normal_laroux_2_pldt_2" xfId="936"/>
    <cellStyle name="Normal_laroux_2_pldt_3" xfId="937"/>
    <cellStyle name="Normal_laroux_2_pldt_4" xfId="938"/>
    <cellStyle name="Normal_laroux_2_stock (2)" xfId="939"/>
    <cellStyle name="Normal_laroux_2_STOCK_641" xfId="940"/>
    <cellStyle name="Normal_laroux_2_ขาย" xfId="941"/>
    <cellStyle name="Normal_laroux_2_ขาย_1" xfId="942"/>
    <cellStyle name="Normal_laroux_2_ซื้อ" xfId="943"/>
    <cellStyle name="Normal_laroux_2_รายรับ" xfId="944"/>
    <cellStyle name="Normal_laroux_2_รายได้อื่น" xfId="945"/>
    <cellStyle name="Normal_laroux_2_สัญญาเช่ารถยนต์" xfId="946"/>
    <cellStyle name="Normal_laroux_2_สัญญาเช่าและบริการอาคาร" xfId="947"/>
    <cellStyle name="Normal_laroux_2_สินทรัพย์หมุนเวียนอื่น" xfId="948"/>
    <cellStyle name="Normal_laroux_2_สินทรัพย์อื่น" xfId="949"/>
    <cellStyle name="Normal_laroux_2_หนี้สินหมุนเวียนอื่น" xfId="950"/>
    <cellStyle name="Normal_laroux_2_หนี้สินหมุนเวียนอื่น (2)" xfId="951"/>
    <cellStyle name="Normal_laroux_2_หมายเหตุประกอบงบการเงิน" xfId="952"/>
    <cellStyle name="Normal_laroux_2_เงินกู้ยืม" xfId="953"/>
    <cellStyle name="Normal_laroux_2_เงินให้กู้ยืม" xfId="954"/>
    <cellStyle name="Normal_laroux_2_เงินให้กู้ยืม (2)" xfId="955"/>
    <cellStyle name="Normal_laroux_3" xfId="956"/>
    <cellStyle name="Normal_laroux_3_AR_FM (2)" xfId="957"/>
    <cellStyle name="Normal_laroux_3_cash" xfId="958"/>
    <cellStyle name="Normal_laroux_3_cash (2)" xfId="959"/>
    <cellStyle name="Normal_laroux_3_cash1" xfId="960"/>
    <cellStyle name="Normal_laroux_3_cfi" xfId="961"/>
    <cellStyle name="Normal_laroux_3_CV" xfId="962"/>
    <cellStyle name="Normal_laroux_3_laroux" xfId="963"/>
    <cellStyle name="Normal_laroux_3_laroux_1" xfId="964"/>
    <cellStyle name="Normal_laroux_3_laroux_AR_FM (2)" xfId="965"/>
    <cellStyle name="Normal_laroux_3_laroux_cash" xfId="966"/>
    <cellStyle name="Normal_laroux_3_laroux_cash (2)" xfId="967"/>
    <cellStyle name="Normal_laroux_3_laroux_cash1" xfId="968"/>
    <cellStyle name="Normal_laroux_3_laroux_cashflwq141" xfId="969"/>
    <cellStyle name="Normal_laroux_3_laroux_CV" xfId="970"/>
    <cellStyle name="Normal_laroux_3_laroux_PLDT" xfId="971"/>
    <cellStyle name="Normal_laroux_3_laroux_stock (2)" xfId="972"/>
    <cellStyle name="Normal_laroux_3_laroux_STOCK_641" xfId="973"/>
    <cellStyle name="Normal_laroux_3_laroux_รายรับ" xfId="974"/>
    <cellStyle name="Normal_laroux_3_laroux_รายได้อื่น" xfId="975"/>
    <cellStyle name="Normal_laroux_3_laroux_สัญญาเช่ารถยนต์" xfId="976"/>
    <cellStyle name="Normal_laroux_3_laroux_สัญญาเช่าและบริการอาคาร" xfId="977"/>
    <cellStyle name="Normal_laroux_3_laroux_สินทรัพย์หมุนเวียนอื่น" xfId="978"/>
    <cellStyle name="Normal_laroux_3_laroux_สินทรัพย์อื่น" xfId="979"/>
    <cellStyle name="Normal_laroux_3_laroux_หนี้สินหมุนเวียนอื่น" xfId="980"/>
    <cellStyle name="Normal_laroux_3_laroux_หนี้สินหมุนเวียนอื่น (2)" xfId="981"/>
    <cellStyle name="Normal_laroux_3_laroux_หมายเหตุประกอบงบการเงิน" xfId="982"/>
    <cellStyle name="Normal_laroux_3_laroux_เงินกู้ยืม" xfId="983"/>
    <cellStyle name="Normal_laroux_3_laroux_เงินให้กู้ยืม" xfId="984"/>
    <cellStyle name="Normal_laroux_3_laroux_เงินให้กู้ยืม (2)" xfId="985"/>
    <cellStyle name="Normal_laroux_3_PERSONAL" xfId="986"/>
    <cellStyle name="Normal_laroux_3_PLDT" xfId="987"/>
    <cellStyle name="Normal_laroux_3_pldt_1" xfId="988"/>
    <cellStyle name="Normal_laroux_3_pldt_2" xfId="989"/>
    <cellStyle name="Normal_laroux_3_pldt_3" xfId="990"/>
    <cellStyle name="Normal_laroux_3_stock (2)" xfId="991"/>
    <cellStyle name="Normal_laroux_3_STOCK_641" xfId="992"/>
    <cellStyle name="Normal_laroux_3_ขาย" xfId="993"/>
    <cellStyle name="Normal_laroux_3_รายรับ" xfId="994"/>
    <cellStyle name="Normal_laroux_3_รายได้อื่น" xfId="995"/>
    <cellStyle name="Normal_laroux_3_สัญญาเช่ารถยนต์" xfId="996"/>
    <cellStyle name="Normal_laroux_3_สัญญาเช่าและบริการอาคาร" xfId="997"/>
    <cellStyle name="Normal_laroux_3_สินทรัพย์หมุนเวียนอื่น" xfId="998"/>
    <cellStyle name="Normal_laroux_3_สินทรัพย์อื่น" xfId="999"/>
    <cellStyle name="Normal_laroux_3_หนี้สินหมุนเวียนอื่น" xfId="1000"/>
    <cellStyle name="Normal_laroux_3_หนี้สินหมุนเวียนอื่น (2)" xfId="1001"/>
    <cellStyle name="Normal_laroux_3_หมายเหตุประกอบงบการเงิน" xfId="1002"/>
    <cellStyle name="Normal_laroux_3_เงินกู้ยืม" xfId="1003"/>
    <cellStyle name="Normal_laroux_3_เงินให้กู้ยืม" xfId="1004"/>
    <cellStyle name="Normal_laroux_3_เงินให้กู้ยืม (2)" xfId="1005"/>
    <cellStyle name="Normal_laroux_4" xfId="1006"/>
    <cellStyle name="Normal_laroux_4_AR_FM (2)" xfId="1007"/>
    <cellStyle name="Normal_laroux_4_cash" xfId="1008"/>
    <cellStyle name="Normal_laroux_4_cash (2)" xfId="1009"/>
    <cellStyle name="Normal_laroux_4_cash1" xfId="1010"/>
    <cellStyle name="Normal_laroux_4_cfi" xfId="1011"/>
    <cellStyle name="Normal_laroux_4_CV" xfId="1012"/>
    <cellStyle name="Normal_laroux_4_laroux" xfId="1013"/>
    <cellStyle name="Normal_laroux_4_laroux_AR_FM (2)" xfId="1014"/>
    <cellStyle name="Normal_laroux_4_laroux_cash" xfId="1015"/>
    <cellStyle name="Normal_laroux_4_laroux_cash (2)" xfId="1016"/>
    <cellStyle name="Normal_laroux_4_laroux_cash1" xfId="1017"/>
    <cellStyle name="Normal_laroux_4_laroux_cashflwq141" xfId="1018"/>
    <cellStyle name="Normal_laroux_4_laroux_CV" xfId="1019"/>
    <cellStyle name="Normal_laroux_4_laroux_PLDT" xfId="1020"/>
    <cellStyle name="Normal_laroux_4_laroux_stock (2)" xfId="1021"/>
    <cellStyle name="Normal_laroux_4_laroux_STOCK_641" xfId="1022"/>
    <cellStyle name="Normal_laroux_4_laroux_รายรับ" xfId="1023"/>
    <cellStyle name="Normal_laroux_4_laroux_รายได้อื่น" xfId="1024"/>
    <cellStyle name="Normal_laroux_4_laroux_สัญญาเช่ารถยนต์" xfId="1025"/>
    <cellStyle name="Normal_laroux_4_laroux_สัญญาเช่าและบริการอาคาร" xfId="1026"/>
    <cellStyle name="Normal_laroux_4_laroux_สินทรัพย์หมุนเวียนอื่น" xfId="1027"/>
    <cellStyle name="Normal_laroux_4_laroux_สินทรัพย์อื่น" xfId="1028"/>
    <cellStyle name="Normal_laroux_4_laroux_หนี้สินหมุนเวียนอื่น" xfId="1029"/>
    <cellStyle name="Normal_laroux_4_laroux_หนี้สินหมุนเวียนอื่น (2)" xfId="1030"/>
    <cellStyle name="Normal_laroux_4_laroux_หมายเหตุประกอบงบการเงิน" xfId="1031"/>
    <cellStyle name="Normal_laroux_4_laroux_เงินกู้ยืม" xfId="1032"/>
    <cellStyle name="Normal_laroux_4_laroux_เงินให้กู้ยืม" xfId="1033"/>
    <cellStyle name="Normal_laroux_4_laroux_เงินให้กู้ยืม (2)" xfId="1034"/>
    <cellStyle name="Normal_laroux_4_PERSONAL" xfId="1035"/>
    <cellStyle name="Normal_laroux_4_PLDT" xfId="1036"/>
    <cellStyle name="Normal_laroux_4_PLDT_1" xfId="1037"/>
    <cellStyle name="Normal_laroux_4_pldt_2" xfId="1038"/>
    <cellStyle name="Normal_laroux_4_pldt_3" xfId="1039"/>
    <cellStyle name="Normal_laroux_4_pldt_4" xfId="1040"/>
    <cellStyle name="Normal_laroux_4_stock (2)" xfId="1041"/>
    <cellStyle name="Normal_laroux_4_STOCK_641" xfId="1042"/>
    <cellStyle name="Normal_laroux_4_ขาย" xfId="1043"/>
    <cellStyle name="Normal_laroux_4_ขาย_1" xfId="1044"/>
    <cellStyle name="Normal_laroux_4_ซื้อ" xfId="1045"/>
    <cellStyle name="Normal_laroux_4_รายรับ" xfId="1046"/>
    <cellStyle name="Normal_laroux_4_รายได้อื่น" xfId="1047"/>
    <cellStyle name="Normal_laroux_4_สัญญาเช่ารถยนต์" xfId="1048"/>
    <cellStyle name="Normal_laroux_4_สัญญาเช่าและบริการอาคาร" xfId="1049"/>
    <cellStyle name="Normal_laroux_4_สินทรัพย์หมุนเวียนอื่น" xfId="1050"/>
    <cellStyle name="Normal_laroux_4_สินทรัพย์อื่น" xfId="1051"/>
    <cellStyle name="Normal_laroux_4_หนี้สินหมุนเวียนอื่น" xfId="1052"/>
    <cellStyle name="Normal_laroux_4_หนี้สินหมุนเวียนอื่น (2)" xfId="1053"/>
    <cellStyle name="Normal_laroux_4_หมายเหตุประกอบงบการเงิน" xfId="1054"/>
    <cellStyle name="Normal_laroux_4_เงินกู้ยืม" xfId="1055"/>
    <cellStyle name="Normal_laroux_4_เงินให้กู้ยืม" xfId="1056"/>
    <cellStyle name="Normal_laroux_4_เงินให้กู้ยืม (2)" xfId="1057"/>
    <cellStyle name="Normal_laroux_5" xfId="1058"/>
    <cellStyle name="Normal_laroux_5_AR_FM (2)" xfId="1059"/>
    <cellStyle name="Normal_laroux_5_cash" xfId="1060"/>
    <cellStyle name="Normal_laroux_5_cash (2)" xfId="1061"/>
    <cellStyle name="Normal_laroux_5_cash1" xfId="1062"/>
    <cellStyle name="Normal_laroux_5_cfi" xfId="1063"/>
    <cellStyle name="Normal_laroux_5_CV" xfId="1064"/>
    <cellStyle name="Normal_laroux_5_laroux" xfId="1065"/>
    <cellStyle name="Normal_laroux_5_laroux_AR_FM (2)" xfId="1066"/>
    <cellStyle name="Normal_laroux_5_laroux_cash" xfId="1067"/>
    <cellStyle name="Normal_laroux_5_laroux_cash (2)" xfId="1068"/>
    <cellStyle name="Normal_laroux_5_laroux_cash1" xfId="1069"/>
    <cellStyle name="Normal_laroux_5_laroux_cashflwq141" xfId="1070"/>
    <cellStyle name="Normal_laroux_5_laroux_CV" xfId="1071"/>
    <cellStyle name="Normal_laroux_5_laroux_PLDT" xfId="1072"/>
    <cellStyle name="Normal_laroux_5_laroux_stock (2)" xfId="1073"/>
    <cellStyle name="Normal_laroux_5_laroux_STOCK_641" xfId="1074"/>
    <cellStyle name="Normal_laroux_5_laroux_รายรับ" xfId="1075"/>
    <cellStyle name="Normal_laroux_5_laroux_รายได้อื่น" xfId="1076"/>
    <cellStyle name="Normal_laroux_5_laroux_สัญญาเช่ารถยนต์" xfId="1077"/>
    <cellStyle name="Normal_laroux_5_laroux_สัญญาเช่าและบริการอาคาร" xfId="1078"/>
    <cellStyle name="Normal_laroux_5_laroux_สินทรัพย์หมุนเวียนอื่น" xfId="1079"/>
    <cellStyle name="Normal_laroux_5_laroux_สินทรัพย์อื่น" xfId="1080"/>
    <cellStyle name="Normal_laroux_5_laroux_หนี้สินหมุนเวียนอื่น" xfId="1081"/>
    <cellStyle name="Normal_laroux_5_laroux_หนี้สินหมุนเวียนอื่น (2)" xfId="1082"/>
    <cellStyle name="Normal_laroux_5_laroux_หมายเหตุประกอบงบการเงิน" xfId="1083"/>
    <cellStyle name="Normal_laroux_5_laroux_เงินกู้ยืม" xfId="1084"/>
    <cellStyle name="Normal_laroux_5_laroux_เงินให้กู้ยืม" xfId="1085"/>
    <cellStyle name="Normal_laroux_5_laroux_เงินให้กู้ยืม (2)" xfId="1086"/>
    <cellStyle name="Normal_laroux_5_PERSONAL" xfId="1087"/>
    <cellStyle name="Normal_laroux_5_PLDT" xfId="1088"/>
    <cellStyle name="Normal_laroux_5_PLDT_1" xfId="1089"/>
    <cellStyle name="Normal_laroux_5_pldt_2" xfId="1090"/>
    <cellStyle name="Normal_laroux_5_pldt_3" xfId="1091"/>
    <cellStyle name="Normal_laroux_5_pldt_4" xfId="1092"/>
    <cellStyle name="Normal_laroux_5_stock (2)" xfId="1093"/>
    <cellStyle name="Normal_laroux_5_STOCK_641" xfId="1094"/>
    <cellStyle name="Normal_laroux_5_ขาย" xfId="1095"/>
    <cellStyle name="Normal_laroux_5_ซื้อ" xfId="1096"/>
    <cellStyle name="Normal_laroux_5_รายรับ" xfId="1097"/>
    <cellStyle name="Normal_laroux_5_รายได้อื่น" xfId="1098"/>
    <cellStyle name="Normal_laroux_5_สัญญาเช่ารถยนต์" xfId="1099"/>
    <cellStyle name="Normal_laroux_5_สัญญาเช่าและบริการอาคาร" xfId="1100"/>
    <cellStyle name="Normal_laroux_5_สินทรัพย์หมุนเวียนอื่น" xfId="1101"/>
    <cellStyle name="Normal_laroux_5_สินทรัพย์อื่น" xfId="1102"/>
    <cellStyle name="Normal_laroux_5_หนี้สินหมุนเวียนอื่น" xfId="1103"/>
    <cellStyle name="Normal_laroux_5_หนี้สินหมุนเวียนอื่น (2)" xfId="1104"/>
    <cellStyle name="Normal_laroux_5_หมายเหตุประกอบงบการเงิน" xfId="1105"/>
    <cellStyle name="Normal_laroux_5_เงินกู้ยืม" xfId="1106"/>
    <cellStyle name="Normal_laroux_5_เงินให้กู้ยืม" xfId="1107"/>
    <cellStyle name="Normal_laroux_5_เงินให้กู้ยืม (2)" xfId="1108"/>
    <cellStyle name="Normal_laroux_6" xfId="1109"/>
    <cellStyle name="Normal_laroux_6_cfi" xfId="1110"/>
    <cellStyle name="Normal_laroux_6_CV" xfId="1111"/>
    <cellStyle name="Normal_laroux_6_laroux" xfId="1112"/>
    <cellStyle name="Normal_laroux_6_laroux_1" xfId="1113"/>
    <cellStyle name="Normal_laroux_6_laroux_CV" xfId="1114"/>
    <cellStyle name="Normal_laroux_6_PLDT" xfId="1115"/>
    <cellStyle name="Normal_laroux_6_PLDT_1" xfId="1116"/>
    <cellStyle name="Normal_laroux_6_pldt_2" xfId="1117"/>
    <cellStyle name="Normal_laroux_6_pldt_3" xfId="1118"/>
    <cellStyle name="Normal_laroux_6_ขาย" xfId="1119"/>
    <cellStyle name="Normal_laroux_6_ขาย_1" xfId="1120"/>
    <cellStyle name="Normal_laroux_6_ซื้อ" xfId="1121"/>
    <cellStyle name="Normal_laroux_7" xfId="1122"/>
    <cellStyle name="Normal_laroux_7_AR_FM (2)" xfId="1123"/>
    <cellStyle name="Normal_laroux_7_cash" xfId="1124"/>
    <cellStyle name="Normal_laroux_7_cash (2)" xfId="1125"/>
    <cellStyle name="Normal_laroux_7_cash1" xfId="1126"/>
    <cellStyle name="Normal_laroux_7_cfi" xfId="1127"/>
    <cellStyle name="Normal_laroux_7_CV" xfId="1128"/>
    <cellStyle name="Normal_laroux_7_laroux" xfId="1129"/>
    <cellStyle name="Normal_laroux_7_laroux_AR_FM (2)" xfId="1130"/>
    <cellStyle name="Normal_laroux_7_laroux_cash" xfId="1131"/>
    <cellStyle name="Normal_laroux_7_laroux_cash (2)" xfId="1132"/>
    <cellStyle name="Normal_laroux_7_laroux_cash1" xfId="1133"/>
    <cellStyle name="Normal_laroux_7_laroux_cashflwq141" xfId="1134"/>
    <cellStyle name="Normal_laroux_7_laroux_PLDT" xfId="1135"/>
    <cellStyle name="Normal_laroux_7_laroux_stock (2)" xfId="1136"/>
    <cellStyle name="Normal_laroux_7_laroux_STOCK_641" xfId="1137"/>
    <cellStyle name="Normal_laroux_7_laroux_รายรับ" xfId="1138"/>
    <cellStyle name="Normal_laroux_7_laroux_รายได้อื่น" xfId="1139"/>
    <cellStyle name="Normal_laroux_7_laroux_สัญญาเช่ารถยนต์" xfId="1140"/>
    <cellStyle name="Normal_laroux_7_laroux_สัญญาเช่าและบริการอาคาร" xfId="1141"/>
    <cellStyle name="Normal_laroux_7_laroux_สินทรัพย์หมุนเวียนอื่น" xfId="1142"/>
    <cellStyle name="Normal_laroux_7_laroux_สินทรัพย์อื่น" xfId="1143"/>
    <cellStyle name="Normal_laroux_7_laroux_หนี้สินหมุนเวียนอื่น" xfId="1144"/>
    <cellStyle name="Normal_laroux_7_laroux_หนี้สินหมุนเวียนอื่น (2)" xfId="1145"/>
    <cellStyle name="Normal_laroux_7_laroux_หมายเหตุประกอบงบการเงิน" xfId="1146"/>
    <cellStyle name="Normal_laroux_7_laroux_เงินกู้ยืม" xfId="1147"/>
    <cellStyle name="Normal_laroux_7_laroux_เงินให้กู้ยืม" xfId="1148"/>
    <cellStyle name="Normal_laroux_7_laroux_เงินให้กู้ยืม (2)" xfId="1149"/>
    <cellStyle name="Normal_laroux_7_PERSONAL" xfId="1150"/>
    <cellStyle name="Normal_laroux_7_PLDT" xfId="1151"/>
    <cellStyle name="Normal_laroux_7_pldt_1" xfId="1152"/>
    <cellStyle name="Normal_laroux_7_pldt_2" xfId="1153"/>
    <cellStyle name="Normal_laroux_7_stock (2)" xfId="1154"/>
    <cellStyle name="Normal_laroux_7_STOCK_641" xfId="1155"/>
    <cellStyle name="Normal_laroux_7_ขาย" xfId="1156"/>
    <cellStyle name="Normal_laroux_7_ขาย_1" xfId="1157"/>
    <cellStyle name="Normal_laroux_7_ซื้อ" xfId="1158"/>
    <cellStyle name="Normal_laroux_7_รายรับ" xfId="1159"/>
    <cellStyle name="Normal_laroux_7_รายได้อื่น" xfId="1160"/>
    <cellStyle name="Normal_laroux_7_สัญญาเช่ารถยนต์" xfId="1161"/>
    <cellStyle name="Normal_laroux_7_สัญญาเช่าและบริการอาคาร" xfId="1162"/>
    <cellStyle name="Normal_laroux_7_สินทรัพย์หมุนเวียนอื่น" xfId="1163"/>
    <cellStyle name="Normal_laroux_7_สินทรัพย์อื่น" xfId="1164"/>
    <cellStyle name="Normal_laroux_7_หนี้สินหมุนเวียนอื่น" xfId="1165"/>
    <cellStyle name="Normal_laroux_7_หนี้สินหมุนเวียนอื่น (2)" xfId="1166"/>
    <cellStyle name="Normal_laroux_7_หมายเหตุประกอบงบการเงิน" xfId="1167"/>
    <cellStyle name="Normal_laroux_7_เงินกู้ยืม" xfId="1168"/>
    <cellStyle name="Normal_laroux_7_เงินให้กู้ยืม" xfId="1169"/>
    <cellStyle name="Normal_laroux_7_เงินให้กู้ยืม (2)" xfId="1170"/>
    <cellStyle name="Normal_laroux_8" xfId="1171"/>
    <cellStyle name="Normal_laroux_8_AR_FM (2)" xfId="1172"/>
    <cellStyle name="Normal_laroux_8_cash" xfId="1173"/>
    <cellStyle name="Normal_laroux_8_cash (2)" xfId="1174"/>
    <cellStyle name="Normal_laroux_8_cash1" xfId="1175"/>
    <cellStyle name="Normal_laroux_8_cfi" xfId="1176"/>
    <cellStyle name="Normal_laroux_8_CV" xfId="1177"/>
    <cellStyle name="Normal_laroux_8_laroux" xfId="1178"/>
    <cellStyle name="Normal_laroux_8_laroux_AR_FM (2)" xfId="1179"/>
    <cellStyle name="Normal_laroux_8_laroux_cash" xfId="1180"/>
    <cellStyle name="Normal_laroux_8_laroux_cash (2)" xfId="1181"/>
    <cellStyle name="Normal_laroux_8_laroux_cash1" xfId="1182"/>
    <cellStyle name="Normal_laroux_8_laroux_cashflwq141" xfId="1183"/>
    <cellStyle name="Normal_laroux_8_laroux_PLDT" xfId="1184"/>
    <cellStyle name="Normal_laroux_8_laroux_stock (2)" xfId="1185"/>
    <cellStyle name="Normal_laroux_8_laroux_STOCK_641" xfId="1186"/>
    <cellStyle name="Normal_laroux_8_laroux_รายรับ" xfId="1187"/>
    <cellStyle name="Normal_laroux_8_laroux_รายได้อื่น" xfId="1188"/>
    <cellStyle name="Normal_laroux_8_laroux_สัญญาเช่ารถยนต์" xfId="1189"/>
    <cellStyle name="Normal_laroux_8_laroux_สัญญาเช่าและบริการอาคาร" xfId="1190"/>
    <cellStyle name="Normal_laroux_8_laroux_สินทรัพย์หมุนเวียนอื่น" xfId="1191"/>
    <cellStyle name="Normal_laroux_8_laroux_สินทรัพย์อื่น" xfId="1192"/>
    <cellStyle name="Normal_laroux_8_laroux_หนี้สินหมุนเวียนอื่น" xfId="1193"/>
    <cellStyle name="Normal_laroux_8_laroux_หนี้สินหมุนเวียนอื่น (2)" xfId="1194"/>
    <cellStyle name="Normal_laroux_8_laroux_หมายเหตุประกอบงบการเงิน" xfId="1195"/>
    <cellStyle name="Normal_laroux_8_laroux_เงินกู้ยืม" xfId="1196"/>
    <cellStyle name="Normal_laroux_8_laroux_เงินให้กู้ยืม" xfId="1197"/>
    <cellStyle name="Normal_laroux_8_laroux_เงินให้กู้ยืม (2)" xfId="1198"/>
    <cellStyle name="Normal_laroux_8_PERSONAL" xfId="1199"/>
    <cellStyle name="Normal_laroux_8_PLDT" xfId="1200"/>
    <cellStyle name="Normal_laroux_8_PLDT_1" xfId="1201"/>
    <cellStyle name="Normal_laroux_8_stock (2)" xfId="1202"/>
    <cellStyle name="Normal_laroux_8_STOCK_641" xfId="1203"/>
    <cellStyle name="Normal_laroux_8_ขาย" xfId="1204"/>
    <cellStyle name="Normal_laroux_8_ขาย_1" xfId="1205"/>
    <cellStyle name="Normal_laroux_8_ซื้อ" xfId="1206"/>
    <cellStyle name="Normal_laroux_8_รายรับ" xfId="1207"/>
    <cellStyle name="Normal_laroux_8_รายได้อื่น" xfId="1208"/>
    <cellStyle name="Normal_laroux_8_สัญญาเช่ารถยนต์" xfId="1209"/>
    <cellStyle name="Normal_laroux_8_สัญญาเช่าและบริการอาคาร" xfId="1210"/>
    <cellStyle name="Normal_laroux_8_สินทรัพย์หมุนเวียนอื่น" xfId="1211"/>
    <cellStyle name="Normal_laroux_8_สินทรัพย์อื่น" xfId="1212"/>
    <cellStyle name="Normal_laroux_8_หนี้สินหมุนเวียนอื่น" xfId="1213"/>
    <cellStyle name="Normal_laroux_8_หนี้สินหมุนเวียนอื่น (2)" xfId="1214"/>
    <cellStyle name="Normal_laroux_8_หมายเหตุประกอบงบการเงิน" xfId="1215"/>
    <cellStyle name="Normal_laroux_8_เงินกู้ยืม" xfId="1216"/>
    <cellStyle name="Normal_laroux_8_เงินให้กู้ยืม" xfId="1217"/>
    <cellStyle name="Normal_laroux_8_เงินให้กู้ยืม (2)" xfId="1218"/>
    <cellStyle name="Normal_laroux_9" xfId="1219"/>
    <cellStyle name="Normal_laroux_9_AR_FM (2)" xfId="1220"/>
    <cellStyle name="Normal_laroux_9_cash" xfId="1221"/>
    <cellStyle name="Normal_laroux_9_cash (2)" xfId="1222"/>
    <cellStyle name="Normal_laroux_9_cash1" xfId="1223"/>
    <cellStyle name="Normal_laroux_9_cfi" xfId="1224"/>
    <cellStyle name="Normal_laroux_9_CV" xfId="1225"/>
    <cellStyle name="Normal_laroux_9_laroux" xfId="1226"/>
    <cellStyle name="Normal_laroux_9_laroux_AR_FM (2)" xfId="1227"/>
    <cellStyle name="Normal_laroux_9_laroux_cash" xfId="1228"/>
    <cellStyle name="Normal_laroux_9_laroux_cash (2)" xfId="1229"/>
    <cellStyle name="Normal_laroux_9_laroux_cash1" xfId="1230"/>
    <cellStyle name="Normal_laroux_9_laroux_cashflwq141" xfId="1231"/>
    <cellStyle name="Normal_laroux_9_laroux_stock (2)" xfId="1232"/>
    <cellStyle name="Normal_laroux_9_laroux_STOCK_641" xfId="1233"/>
    <cellStyle name="Normal_laroux_9_laroux_รายรับ" xfId="1234"/>
    <cellStyle name="Normal_laroux_9_laroux_รายได้อื่น" xfId="1235"/>
    <cellStyle name="Normal_laroux_9_laroux_สัญญาเช่ารถยนต์" xfId="1236"/>
    <cellStyle name="Normal_laroux_9_laroux_สัญญาเช่าและบริการอาคาร" xfId="1237"/>
    <cellStyle name="Normal_laroux_9_laroux_สินทรัพย์หมุนเวียนอื่น" xfId="1238"/>
    <cellStyle name="Normal_laroux_9_laroux_สินทรัพย์อื่น" xfId="1239"/>
    <cellStyle name="Normal_laroux_9_laroux_หนี้สินหมุนเวียนอื่น" xfId="1240"/>
    <cellStyle name="Normal_laroux_9_laroux_หนี้สินหมุนเวียนอื่น (2)" xfId="1241"/>
    <cellStyle name="Normal_laroux_9_laroux_หมายเหตุประกอบงบการเงิน" xfId="1242"/>
    <cellStyle name="Normal_laroux_9_laroux_เงินกู้ยืม" xfId="1243"/>
    <cellStyle name="Normal_laroux_9_laroux_เงินให้กู้ยืม" xfId="1244"/>
    <cellStyle name="Normal_laroux_9_laroux_เงินให้กู้ยืม (2)" xfId="1245"/>
    <cellStyle name="Normal_laroux_9_PERSONAL" xfId="1246"/>
    <cellStyle name="Normal_laroux_9_PLDT" xfId="1247"/>
    <cellStyle name="Normal_laroux_9_stock (2)" xfId="1248"/>
    <cellStyle name="Normal_laroux_9_STOCK_641" xfId="1249"/>
    <cellStyle name="Normal_laroux_9_ขาย" xfId="1250"/>
    <cellStyle name="Normal_laroux_9_ขาย_1" xfId="1251"/>
    <cellStyle name="Normal_laroux_9_ซื้อ" xfId="1252"/>
    <cellStyle name="Normal_laroux_9_รายรับ" xfId="1253"/>
    <cellStyle name="Normal_laroux_9_รายได้อื่น" xfId="1254"/>
    <cellStyle name="Normal_laroux_9_สัญญาเช่ารถยนต์" xfId="1255"/>
    <cellStyle name="Normal_laroux_9_สัญญาเช่าและบริการอาคาร" xfId="1256"/>
    <cellStyle name="Normal_laroux_9_สินทรัพย์หมุนเวียนอื่น" xfId="1257"/>
    <cellStyle name="Normal_laroux_9_สินทรัพย์อื่น" xfId="1258"/>
    <cellStyle name="Normal_laroux_9_หนี้สินหมุนเวียนอื่น" xfId="1259"/>
    <cellStyle name="Normal_laroux_9_หนี้สินหมุนเวียนอื่น (2)" xfId="1260"/>
    <cellStyle name="Normal_laroux_9_หมายเหตุประกอบงบการเงิน" xfId="1261"/>
    <cellStyle name="Normal_laroux_9_เงินกู้ยืม" xfId="1262"/>
    <cellStyle name="Normal_laroux_9_เงินให้กู้ยืม" xfId="1263"/>
    <cellStyle name="Normal_laroux_9_เงินให้กู้ยืม (2)" xfId="1264"/>
    <cellStyle name="Normal_laroux_A" xfId="1265"/>
    <cellStyle name="Normal_laroux_A_AR_FM (2)" xfId="1266"/>
    <cellStyle name="Normal_laroux_A_cash" xfId="1267"/>
    <cellStyle name="Normal_laroux_A_cash (2)" xfId="1268"/>
    <cellStyle name="Normal_laroux_A_cash1" xfId="1269"/>
    <cellStyle name="Normal_laroux_A_cfi" xfId="1270"/>
    <cellStyle name="Normal_laroux_A_CV" xfId="1271"/>
    <cellStyle name="Normal_laroux_A_laroux" xfId="1272"/>
    <cellStyle name="Normal_laroux_A_laroux_AR_FM (2)" xfId="1273"/>
    <cellStyle name="Normal_laroux_A_laroux_cash" xfId="1274"/>
    <cellStyle name="Normal_laroux_A_laroux_cash (2)" xfId="1275"/>
    <cellStyle name="Normal_laroux_A_laroux_cash1" xfId="1276"/>
    <cellStyle name="Normal_laroux_A_laroux_cashflwq141" xfId="1277"/>
    <cellStyle name="Normal_laroux_A_laroux_stock (2)" xfId="1278"/>
    <cellStyle name="Normal_laroux_A_laroux_STOCK_641" xfId="1279"/>
    <cellStyle name="Normal_laroux_A_laroux_รายรับ" xfId="1280"/>
    <cellStyle name="Normal_laroux_A_laroux_รายได้อื่น" xfId="1281"/>
    <cellStyle name="Normal_laroux_A_laroux_สัญญาเช่ารถยนต์" xfId="1282"/>
    <cellStyle name="Normal_laroux_A_laroux_สัญญาเช่าและบริการอาคาร" xfId="1283"/>
    <cellStyle name="Normal_laroux_A_laroux_สินทรัพย์หมุนเวียนอื่น" xfId="1284"/>
    <cellStyle name="Normal_laroux_A_laroux_สินทรัพย์อื่น" xfId="1285"/>
    <cellStyle name="Normal_laroux_A_laroux_หนี้สินหมุนเวียนอื่น" xfId="1286"/>
    <cellStyle name="Normal_laroux_A_laroux_หนี้สินหมุนเวียนอื่น (2)" xfId="1287"/>
    <cellStyle name="Normal_laroux_A_laroux_หมายเหตุประกอบงบการเงิน" xfId="1288"/>
    <cellStyle name="Normal_laroux_A_laroux_เงินกู้ยืม" xfId="1289"/>
    <cellStyle name="Normal_laroux_A_laroux_เงินให้กู้ยืม" xfId="1290"/>
    <cellStyle name="Normal_laroux_A_laroux_เงินให้กู้ยืม (2)" xfId="1291"/>
    <cellStyle name="Normal_laroux_A_PERSONAL" xfId="1292"/>
    <cellStyle name="Normal_laroux_A_PLDT" xfId="1293"/>
    <cellStyle name="Normal_laroux_A_stock (2)" xfId="1294"/>
    <cellStyle name="Normal_laroux_A_STOCK_641" xfId="1295"/>
    <cellStyle name="Normal_laroux_A_ขาย" xfId="1296"/>
    <cellStyle name="Normal_laroux_A_ขาย_1" xfId="1297"/>
    <cellStyle name="Normal_laroux_A_ซื้อ" xfId="1298"/>
    <cellStyle name="Normal_laroux_A_รายรับ" xfId="1299"/>
    <cellStyle name="Normal_laroux_A_รายได้อื่น" xfId="1300"/>
    <cellStyle name="Normal_laroux_A_สัญญาเช่ารถยนต์" xfId="1301"/>
    <cellStyle name="Normal_laroux_A_สัญญาเช่าและบริการอาคาร" xfId="1302"/>
    <cellStyle name="Normal_laroux_A_สินทรัพย์หมุนเวียนอื่น" xfId="1303"/>
    <cellStyle name="Normal_laroux_A_สินทรัพย์อื่น" xfId="1304"/>
    <cellStyle name="Normal_laroux_A_หนี้สินหมุนเวียนอื่น" xfId="1305"/>
    <cellStyle name="Normal_laroux_A_หนี้สินหมุนเวียนอื่น (2)" xfId="1306"/>
    <cellStyle name="Normal_laroux_A_หมายเหตุประกอบงบการเงิน" xfId="1307"/>
    <cellStyle name="Normal_laroux_A_เงินกู้ยืม" xfId="1308"/>
    <cellStyle name="Normal_laroux_A_เงินให้กู้ยืม" xfId="1309"/>
    <cellStyle name="Normal_laroux_A_เงินให้กู้ยืม (2)" xfId="1310"/>
    <cellStyle name="Normal_laroux_B" xfId="1311"/>
    <cellStyle name="Normal_laroux_B_cfi" xfId="1312"/>
    <cellStyle name="Normal_laroux_B_CV" xfId="1313"/>
    <cellStyle name="Normal_laroux_B_PLDT" xfId="1314"/>
    <cellStyle name="Normal_laroux_B_ขาย" xfId="1315"/>
    <cellStyle name="Normal_laroux_C" xfId="1316"/>
    <cellStyle name="Normal_laroux_C_CV" xfId="1317"/>
    <cellStyle name="Normal_laroux_cfi" xfId="1318"/>
    <cellStyle name="Normal_laroux_CP" xfId="1319"/>
    <cellStyle name="Normal_laroux_CP (2)" xfId="1320"/>
    <cellStyle name="Normal_laroux_CPIN" xfId="1321"/>
    <cellStyle name="Normal_laroux_CV" xfId="1322"/>
    <cellStyle name="Normal_laroux_D" xfId="1323"/>
    <cellStyle name="Normal_laroux_D_PLDT" xfId="1324"/>
    <cellStyle name="Normal_laroux_FWD" xfId="1325"/>
    <cellStyle name="Normal_laroux_INT" xfId="1326"/>
    <cellStyle name="Normal_laroux_laroux" xfId="1327"/>
    <cellStyle name="Normal_laroux_laroux_1" xfId="1328"/>
    <cellStyle name="Normal_laroux_laroux_CV" xfId="1329"/>
    <cellStyle name="Normal_laroux_laroux_PLDT" xfId="1330"/>
    <cellStyle name="Normal_laroux_laroux_PLDT_1" xfId="1331"/>
    <cellStyle name="Normal_laroux_LT" xfId="1332"/>
    <cellStyle name="Normal_laroux_PERSONAL" xfId="1333"/>
    <cellStyle name="Normal_laroux_PLDT" xfId="1334"/>
    <cellStyle name="Normal_laroux_PLDT_1" xfId="1335"/>
    <cellStyle name="Normal_laroux_pldt_2" xfId="1336"/>
    <cellStyle name="Normal_laroux_pldt_3" xfId="1337"/>
    <cellStyle name="Normal_laroux_ST" xfId="1338"/>
    <cellStyle name="Normal_laroux_TR" xfId="1339"/>
    <cellStyle name="Normal_laroux_ขาย" xfId="1340"/>
    <cellStyle name="Normal_laroux_รายรับ" xfId="1341"/>
    <cellStyle name="Normal_laroux_รายได้อื่น" xfId="1342"/>
    <cellStyle name="Normal_laroux_สัญญาเช่ารถยนต์" xfId="1343"/>
    <cellStyle name="Normal_laroux_สัญญาเช่าและบริการอาคาร" xfId="1344"/>
    <cellStyle name="Normal_laroux_สินทรัพย์หมุนเวียนอื่น" xfId="1345"/>
    <cellStyle name="Normal_laroux_สินทรัพย์อื่น" xfId="1346"/>
    <cellStyle name="Normal_laroux_หนี้สินหมุนเวียนอื่น" xfId="1347"/>
    <cellStyle name="Normal_laroux_หนี้สินหมุนเวียนอื่น (2)" xfId="1348"/>
    <cellStyle name="Normal_laroux_หมายเหตุประกอบงบการเงิน" xfId="1349"/>
    <cellStyle name="Normal_Line Inst." xfId="1350"/>
    <cellStyle name="Normal_LT" xfId="1351"/>
    <cellStyle name="Normal_MAJREP" xfId="1352"/>
    <cellStyle name="Normal_MATERAL2" xfId="1353"/>
    <cellStyle name="Normal_MI" xfId="1354"/>
    <cellStyle name="Normal_MKGOCPX" xfId="1355"/>
    <cellStyle name="Normal_Mkt Shr" xfId="1356"/>
    <cellStyle name="Normal_MKTSEC41" xfId="1357"/>
    <cellStyle name="Normal_MOBCPX" xfId="1358"/>
    <cellStyle name="Normal_mud plant bolted" xfId="1359"/>
    <cellStyle name="Normal_NCR-C&amp;W Val" xfId="1360"/>
    <cellStyle name="Normal_NCR-Cap intensity" xfId="1361"/>
    <cellStyle name="Normal_NCR-Line per Staff" xfId="1362"/>
    <cellStyle name="Normal_NCR-Rev dist" xfId="1363"/>
    <cellStyle name="Normal_new" xfId="1364"/>
    <cellStyle name="Normal_new_pl" xfId="1365"/>
    <cellStyle name="Normal_Op Cost Break" xfId="1366"/>
    <cellStyle name="Normal_OSMOCPX" xfId="1367"/>
    <cellStyle name="Normal_PERSONAL" xfId="1368"/>
    <cellStyle name="Normal_PERSONAL_1" xfId="1369"/>
    <cellStyle name="Normal_PERSONAL_2" xfId="1370"/>
    <cellStyle name="Normal_PGMKOCPX" xfId="1371"/>
    <cellStyle name="Normal_PGNW1" xfId="1372"/>
    <cellStyle name="Normal_PGNW2" xfId="1373"/>
    <cellStyle name="Normal_PGNWOCPX" xfId="1374"/>
    <cellStyle name="Normal_Picks" xfId="1375"/>
    <cellStyle name="Normal_PL" xfId="1376"/>
    <cellStyle name="Normal_PL (2)" xfId="1377"/>
    <cellStyle name="Normal_pldt" xfId="1378"/>
    <cellStyle name="Normal_pldt_1" xfId="1379"/>
    <cellStyle name="Normal_pldt_2" xfId="1380"/>
    <cellStyle name="Normal_pldt_2_pldt" xfId="1381"/>
    <cellStyle name="Normal_pldt_3" xfId="1382"/>
    <cellStyle name="Normal_pldt_3_pldt" xfId="1383"/>
    <cellStyle name="Normal_pldt_4" xfId="1384"/>
    <cellStyle name="Normal_pldt_4_pldt" xfId="1385"/>
    <cellStyle name="Normal_pldt_5" xfId="1386"/>
    <cellStyle name="Normal_pldt_6" xfId="1387"/>
    <cellStyle name="Normal_pldt_7" xfId="1388"/>
    <cellStyle name="Normal_pldt_8" xfId="1389"/>
    <cellStyle name="Normal_pldt_9" xfId="1390"/>
    <cellStyle name="Normal_pldt_A" xfId="1391"/>
    <cellStyle name="Normal_pldt_B" xfId="1392"/>
    <cellStyle name="Normal_pldt_C" xfId="1393"/>
    <cellStyle name="Normal_pldt_pldt" xfId="1394"/>
    <cellStyle name="Normal_q1_42" xfId="1395"/>
    <cellStyle name="Normal_QMM-1" xfId="1396"/>
    <cellStyle name="Normal_Real Opr Cf" xfId="1397"/>
    <cellStyle name="Normal_Real Rev per Staff (1)" xfId="1398"/>
    <cellStyle name="Normal_Real Rev per Staff (2)" xfId="1399"/>
    <cellStyle name="Normal_Region 2-C&amp;W" xfId="1400"/>
    <cellStyle name="Normal_RELATE41" xfId="1401"/>
    <cellStyle name="Normal_Return on Rev" xfId="1402"/>
    <cellStyle name="Normal_Rev p line" xfId="1403"/>
    <cellStyle name="Normal_ROACE" xfId="1404"/>
    <cellStyle name="Normal_ROCF (Tot)" xfId="1405"/>
    <cellStyle name="Normal_RPV12-39" xfId="1406"/>
    <cellStyle name="Normal_SATOCPX" xfId="1407"/>
    <cellStyle name="Normal_Sheet1" xfId="1408"/>
    <cellStyle name="Normal_Sheet1 (2)" xfId="1409"/>
    <cellStyle name="Normal_Sheet1_1" xfId="1410"/>
    <cellStyle name="Normal_Sheet1_PLDT" xfId="1411"/>
    <cellStyle name="Normal_Sheet1_pldt_1" xfId="1412"/>
    <cellStyle name="Normal_Sheet2" xfId="1413"/>
    <cellStyle name="Normal_SHENREPT" xfId="1414"/>
    <cellStyle name="Normal_SHENREPT_laroux" xfId="1415"/>
    <cellStyle name="Normal_solInv_suppldata_qry" xfId="1416"/>
    <cellStyle name="Normal_SOP" xfId="1417"/>
    <cellStyle name="Normal_ST" xfId="1418"/>
    <cellStyle name="Normal_Staff cost%rev" xfId="1419"/>
    <cellStyle name="Normal_STOCK" xfId="1420"/>
    <cellStyle name="Normal_stock (2)" xfId="1421"/>
    <cellStyle name="Normal_STOCK (3)" xfId="1422"/>
    <cellStyle name="Normal_STOCK_641" xfId="1423"/>
    <cellStyle name="Normal_suppl" xfId="1424"/>
    <cellStyle name="Normal_TMSNW1" xfId="1425"/>
    <cellStyle name="Normal_TMSNW2" xfId="1426"/>
    <cellStyle name="Normal_TMSOCPX" xfId="1427"/>
    <cellStyle name="Normal_Total-Rev dist." xfId="1428"/>
    <cellStyle name="Normal_TR" xfId="1429"/>
    <cellStyle name="Normal_Zone 1A" xfId="1430"/>
    <cellStyle name="Normal_กระแสเงินสด(1)" xfId="1431"/>
    <cellStyle name="Normal_กระแสเงินสด(1)_1" xfId="1432"/>
    <cellStyle name="Normal_กระแสเงินสด(2)" xfId="1433"/>
    <cellStyle name="Normal_กระแสเงินสด(3)" xfId="1434"/>
    <cellStyle name="Normal_กระแสเงินสด(3)_1" xfId="1435"/>
    <cellStyle name="Normal_กระแสเงินสด(4)" xfId="1436"/>
    <cellStyle name="Normal_กระแสเงินสด(5)" xfId="1437"/>
    <cellStyle name="Normal_กระแสเงินสด(7)" xfId="1438"/>
    <cellStyle name="Normal_กระแสเงินสด1" xfId="1439"/>
    <cellStyle name="Normal_กระแสเงินสด1_1" xfId="1440"/>
    <cellStyle name="Normal_กระแสเงินสด2" xfId="1441"/>
    <cellStyle name="Normal_กระแสเงินสด2_1" xfId="1442"/>
    <cellStyle name="Normal_กระแสเงินสด3" xfId="1443"/>
    <cellStyle name="Normal_กระแสเงินสด3_1" xfId="1444"/>
    <cellStyle name="Normal_กระแสเงินสด4" xfId="1445"/>
    <cellStyle name="Normal_กระแสเงินสด4_1" xfId="1446"/>
    <cellStyle name="Normal_กระแสเงินสด5" xfId="1447"/>
    <cellStyle name="Normal_กระแสเงินสด5_1" xfId="1448"/>
    <cellStyle name="Normal_กระแสเงินสด6" xfId="1449"/>
    <cellStyle name="Normal_กระแสเงินสด6_1" xfId="1450"/>
    <cellStyle name="Normal_กระแสเงินสด7" xfId="1451"/>
    <cellStyle name="Normal_กระแสเงินสด7_1" xfId="1452"/>
    <cellStyle name="Normal_งบกระแสเงินสด" xfId="1453"/>
    <cellStyle name="Normal_งบกระแสเงินสด_1" xfId="1454"/>
    <cellStyle name="Normal_งบกระแสเงินสด_1_FWD สำหรับหนี้สินในภายหน้า" xfId="1455"/>
    <cellStyle name="Normal_งบกระแสเงินสด_1_กระแสเงินสด1" xfId="1456"/>
    <cellStyle name="Normal_งบกระแสเงินสด_1_กระแสเงินสด2" xfId="1457"/>
    <cellStyle name="Normal_งบกระแสเงินสด_1_กระแสเงินสด3" xfId="1458"/>
    <cellStyle name="Normal_งบกระแสเงินสด_1_กระแสเงินสด4" xfId="1459"/>
    <cellStyle name="Normal_งบกระแสเงินสด_1_กระแสเงินสด5" xfId="1460"/>
    <cellStyle name="Normal_งบกระแสเงินสด_1_กระแสเงินสด6" xfId="1461"/>
    <cellStyle name="Normal_งบกระแสเงินสด_1_กระแสเงินสด7" xfId="1462"/>
    <cellStyle name="Normal_งบกระแสเงินสด_1_งบกำไรขาดทุน" xfId="1463"/>
    <cellStyle name="Normal_งบกระแสเงินสด_1_งบดุล" xfId="1464"/>
    <cellStyle name="Normal_งบกระแสเงินสด_1_รายได้อื่น (2)" xfId="1465"/>
    <cellStyle name="Normal_งบกระแสเงินสด_1_สินทรัพย์หมุนเวียนอื่น" xfId="1466"/>
    <cellStyle name="Normal_งบกระแสเงินสด_1_สินทรัพย์อื่น" xfId="1467"/>
    <cellStyle name="Normal_งบกระแสเงินสด_1_หนี้สินหมุนเวียนอื่น (2)" xfId="1468"/>
    <cellStyle name="Normal_งบกระแสเงินสด_1_เงินกู้จากธนาคาร" xfId="1469"/>
    <cellStyle name="Normal_งบกระแสเงินสด_2" xfId="1470"/>
    <cellStyle name="Normal_งบกระแสเงินสด_FWD สำหรับหนี้สินในภายหน้า" xfId="1471"/>
    <cellStyle name="Normal_งบกระแสเงินสด_กระแสเงินสด1" xfId="1472"/>
    <cellStyle name="Normal_งบกระแสเงินสด_กระแสเงินสด2" xfId="1473"/>
    <cellStyle name="Normal_งบกระแสเงินสด_กระแสเงินสด3" xfId="1474"/>
    <cellStyle name="Normal_งบกระแสเงินสด_กระแสเงินสด4" xfId="1475"/>
    <cellStyle name="Normal_งบกระแสเงินสด_กระแสเงินสด5" xfId="1476"/>
    <cellStyle name="Normal_งบกระแสเงินสด_กระแสเงินสด6" xfId="1477"/>
    <cellStyle name="Normal_งบกระแสเงินสด_กระแสเงินสด7" xfId="1478"/>
    <cellStyle name="Normal_งบกระแสเงินสด_งบกำไรขาดทุน" xfId="1479"/>
    <cellStyle name="Normal_งบกระแสเงินสด_งบดุล" xfId="1480"/>
    <cellStyle name="Normal_งบกระแสเงินสด_รายได้อื่น (2)" xfId="1481"/>
    <cellStyle name="Normal_งบกระแสเงินสด_สินทรัพย์หมุนเวียนอื่น" xfId="1482"/>
    <cellStyle name="Normal_งบกระแสเงินสด_สินทรัพย์อื่น" xfId="1483"/>
    <cellStyle name="Normal_งบกระแสเงินสด_หนี้สินหมุนเวียนอื่น (2)" xfId="1484"/>
    <cellStyle name="Normal_งบกระแสเงินสด_เงินกู้จากธนาคาร" xfId="1485"/>
    <cellStyle name="Normal_งบกำไรขาดทุน" xfId="1486"/>
    <cellStyle name="Normal_งบกำไรขาดทุน_1" xfId="1487"/>
    <cellStyle name="Normal_งบดุล" xfId="1488"/>
    <cellStyle name="Normal_งบดุล_1" xfId="1489"/>
    <cellStyle name="Normal_ซื้อ-BLP" xfId="1490"/>
    <cellStyle name="Normal_ซื้อ-BLP_1" xfId="1491"/>
    <cellStyle name="Normal_ซื้อ-BLP_1_ซื้อ-FBK" xfId="1492"/>
    <cellStyle name="Normal_ซื้อ-BLP_1_ซื้อ-FBK_1" xfId="1493"/>
    <cellStyle name="Normal_ซื้อ-BLP_ซื้อ-FBK" xfId="1494"/>
    <cellStyle name="Normal_ซื้อ-BLP_ซื้อ-FBK_1" xfId="1495"/>
    <cellStyle name="Normal_ซื้อ-FBK" xfId="1496"/>
    <cellStyle name="Normal_ซื้อ-FBK_1" xfId="1497"/>
    <cellStyle name="Normal_ตปท." xfId="1498"/>
    <cellStyle name="Normal_ตปท. (2)" xfId="1499"/>
    <cellStyle name="Normal_ที่ดิน" xfId="1500"/>
    <cellStyle name="Normal_รถยนต์" xfId="1501"/>
    <cellStyle name="Normal_รถยนต์ (2)" xfId="1502"/>
    <cellStyle name="Normal_รถเช่า" xfId="1503"/>
    <cellStyle name="Normal_รายรับ" xfId="1504"/>
    <cellStyle name="Normal_รายละเอียดcf1" xfId="1505"/>
    <cellStyle name="Normal_รายได้อื่น" xfId="1506"/>
    <cellStyle name="Normal_รายได้อื่น (2)" xfId="1507"/>
    <cellStyle name="Normal_รายได้อื่น_1" xfId="1508"/>
    <cellStyle name="Normal_สัญญาเช่ารถยนต์" xfId="1509"/>
    <cellStyle name="Normal_สัญญาเช่าและบริการอาคาร" xfId="1510"/>
    <cellStyle name="Normal_สินทรัพย์หมุนเวียนอื่น" xfId="1511"/>
    <cellStyle name="Normal_สินทรัพย์หมุนเวียนอื่น_1" xfId="1512"/>
    <cellStyle name="Normal_สินทรัพย์หมุนเวียนอื่น_2" xfId="1513"/>
    <cellStyle name="Normal_สินทรัพย์หมุนเวียนอื่น_cv " xfId="1514"/>
    <cellStyle name="Normal_สินทรัพย์หมุนเวียนอื่น_FWD สำหรับหนี้สินในภายหน้า" xfId="1515"/>
    <cellStyle name="Normal_สินทรัพย์หมุนเวียนอื่น_FWD สำหรับหนี้สินในภายหน้า_1" xfId="1516"/>
    <cellStyle name="Normal_สินทรัพย์หมุนเวียนอื่น_กระแสเงินสด1" xfId="1517"/>
    <cellStyle name="Normal_สินทรัพย์หมุนเวียนอื่น_กระแสเงินสด1_1" xfId="1518"/>
    <cellStyle name="Normal_สินทรัพย์หมุนเวียนอื่น_กระแสเงินสด2" xfId="1519"/>
    <cellStyle name="Normal_สินทรัพย์หมุนเวียนอื่น_กระแสเงินสด2_1" xfId="1520"/>
    <cellStyle name="Normal_สินทรัพย์หมุนเวียนอื่น_กระแสเงินสด3" xfId="1521"/>
    <cellStyle name="Normal_สินทรัพย์หมุนเวียนอื่น_กระแสเงินสด3_1" xfId="1522"/>
    <cellStyle name="Normal_สินทรัพย์หมุนเวียนอื่น_กระแสเงินสด4" xfId="1523"/>
    <cellStyle name="Normal_สินทรัพย์หมุนเวียนอื่น_กระแสเงินสด4_1" xfId="1524"/>
    <cellStyle name="Normal_สินทรัพย์หมุนเวียนอื่น_กระแสเงินสด5" xfId="1525"/>
    <cellStyle name="Normal_สินทรัพย์หมุนเวียนอื่น_กระแสเงินสด5_1" xfId="1526"/>
    <cellStyle name="Normal_สินทรัพย์หมุนเวียนอื่น_กระแสเงินสด6" xfId="1527"/>
    <cellStyle name="Normal_สินทรัพย์หมุนเวียนอื่น_กระแสเงินสด6_1" xfId="1528"/>
    <cellStyle name="Normal_สินทรัพย์หมุนเวียนอื่น_กระแสเงินสด7" xfId="1529"/>
    <cellStyle name="Normal_สินทรัพย์หมุนเวียนอื่น_กระแสเงินสด7_1" xfId="1530"/>
    <cellStyle name="Normal_สินทรัพย์หมุนเวียนอื่น_งบกระแสเงินสด" xfId="1531"/>
    <cellStyle name="Normal_สินทรัพย์หมุนเวียนอื่น_งบกระแสเงินสด_FWD สำหรับหนี้สินในภายหน้า" xfId="1532"/>
    <cellStyle name="Normal_สินทรัพย์หมุนเวียนอื่น_งบกระแสเงินสด_กระแสเงินสด1" xfId="1533"/>
    <cellStyle name="Normal_สินทรัพย์หมุนเวียนอื่น_งบกระแสเงินสด_กระแสเงินสด2" xfId="1534"/>
    <cellStyle name="Normal_สินทรัพย์หมุนเวียนอื่น_งบกระแสเงินสด_กระแสเงินสด3" xfId="1535"/>
    <cellStyle name="Normal_สินทรัพย์หมุนเวียนอื่น_งบกระแสเงินสด_กระแสเงินสด4" xfId="1536"/>
    <cellStyle name="Normal_สินทรัพย์หมุนเวียนอื่น_งบกระแสเงินสด_กระแสเงินสด5" xfId="1537"/>
    <cellStyle name="Normal_สินทรัพย์หมุนเวียนอื่น_งบกระแสเงินสด_กระแสเงินสด6" xfId="1538"/>
    <cellStyle name="Normal_สินทรัพย์หมุนเวียนอื่น_งบกระแสเงินสด_กระแสเงินสด7" xfId="1539"/>
    <cellStyle name="Normal_สินทรัพย์หมุนเวียนอื่น_งบกระแสเงินสด_งบกำไรขาดทุน" xfId="1540"/>
    <cellStyle name="Normal_สินทรัพย์หมุนเวียนอื่น_งบกระแสเงินสด_งบดุล" xfId="1541"/>
    <cellStyle name="Normal_สินทรัพย์หมุนเวียนอื่น_งบกระแสเงินสด_รายได้อื่น (2)" xfId="1542"/>
    <cellStyle name="Normal_สินทรัพย์หมุนเวียนอื่น_งบกระแสเงินสด_สินทรัพย์หมุนเวียนอื่น" xfId="1543"/>
    <cellStyle name="Normal_สินทรัพย์หมุนเวียนอื่น_งบกระแสเงินสด_สินทรัพย์อื่น" xfId="1544"/>
    <cellStyle name="Normal_สินทรัพย์หมุนเวียนอื่น_งบกระแสเงินสด_หนี้สินหมุนเวียนอื่น (2)" xfId="1545"/>
    <cellStyle name="Normal_สินทรัพย์หมุนเวียนอื่น_งบกระแสเงินสด_เงินกู้จากธนาคาร" xfId="1546"/>
    <cellStyle name="Normal_สินทรัพย์หมุนเวียนอื่น_งบกำไรขาดทุน" xfId="1547"/>
    <cellStyle name="Normal_สินทรัพย์หมุนเวียนอื่น_งบกำไรขาดทุน_1" xfId="1548"/>
    <cellStyle name="Normal_สินทรัพย์หมุนเวียนอื่น_งบดุล" xfId="1549"/>
    <cellStyle name="Normal_สินทรัพย์หมุนเวียนอื่น_งบดุล_1" xfId="1550"/>
    <cellStyle name="Normal_สินทรัพย์หมุนเวียนอื่น_รายได้อื่น" xfId="1551"/>
    <cellStyle name="Normal_สินทรัพย์หมุนเวียนอื่น_รายได้อื่น (2)" xfId="1552"/>
    <cellStyle name="Normal_สินทรัพย์หมุนเวียนอื่น_สินทรัพย์อื่น" xfId="1553"/>
    <cellStyle name="Normal_สินทรัพย์หมุนเวียนอื่น_สินทรัพย์อื่น_1" xfId="1554"/>
    <cellStyle name="Normal_สินทรัพย์หมุนเวียนอื่น_หนี้พ้นกำหนดชำระ" xfId="1555"/>
    <cellStyle name="Normal_สินทรัพย์หมุนเวียนอื่น_หนี้สินหมุนเวียนอื่น" xfId="0"/>
    <cellStyle name="Normal_สินทรัพย์หมุนเวียนอื่น_หนี้สินหมุนเวียนอื่น (2)" xfId="0"/>
    <cellStyle name="Normal_สินทรัพย์หมุนเวียนอื่น_เงินกู้จากธนาคาร" xfId="0"/>
    <cellStyle name="Normal_สินทรัพย์หมุนเวียนอื่น_เงินกู้จากธนาคาร_1" xfId="0"/>
    <cellStyle name="Normal_สินทรัพย์อื่น" xfId="0"/>
    <cellStyle name="Normal_สินทรัพย์อื่น (2)" xfId="0"/>
    <cellStyle name="Normal_สินทรัพย์อื่น_1" xfId="0"/>
    <cellStyle name="Normal_หนี้พ้นกำหนดชำระ" xfId="0"/>
    <cellStyle name="Normal_หนี้สินหมุนเวียนอื่น" xfId="0"/>
    <cellStyle name="Normal_หนี้สินหมุนเวียนอื่น (2)" xfId="0"/>
    <cellStyle name="Normal_หนี้สินหมุนเวียนอื่น_1" xfId="0"/>
    <cellStyle name="Normal_หมายเหตุประกอบงบการเงิน" xfId="0"/>
    <cellStyle name="Normal_เงินกู้จากธนาคาร" xfId="0"/>
    <cellStyle name="Normal_เงินกู้จากธนาคาร_1" xfId="0"/>
    <cellStyle name="Normal_เงินกู้ยืม" xfId="0"/>
    <cellStyle name="Normal_เงินลงทุน" xfId="0"/>
    <cellStyle name="Normal_เงินให้กู้ยืม" xfId="0"/>
    <cellStyle name="Normal_เงินให้กู้ยืม (2)" xfId="0"/>
    <cellStyle name="Normal_ในปท." xfId="0"/>
    <cellStyle name="Percent [2]" xfId="0"/>
    <cellStyle name="Quantity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000</xdr:rowOff>
    </xdr:from>
    <xdr:to>
      <xdr:col>3</xdr:col>
      <xdr:colOff>1654920</xdr:colOff>
      <xdr:row>5</xdr:row>
      <xdr:rowOff>257040</xdr:rowOff>
    </xdr:to>
    <xdr:sp>
      <xdr:nvSpPr>
        <xdr:cNvPr id="0" name="Line 1"/>
        <xdr:cNvSpPr/>
      </xdr:nvSpPr>
      <xdr:spPr>
        <a:xfrm>
          <a:off x="275040" y="752040"/>
          <a:ext cx="370008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B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25" workbookViewId="0">
      <pane xSplit="4" ySplit="6" topLeftCell="Y43" activePane="bottomRight" state="frozen"/>
      <selection pane="topLeft" activeCell="A1" activeCellId="0" sqref="A1"/>
      <selection pane="topRight" activeCell="Y1" activeCellId="0" sqref="Y1"/>
      <selection pane="bottomLeft" activeCell="A43" activeCellId="0" sqref="A43"/>
      <selection pane="bottomRight" activeCell="A1" activeCellId="0" sqref="A1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4.14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9.28"/>
    <col collapsed="false" customWidth="true" hidden="false" outlineLevel="0" max="6" min="6" style="1" width="18.85"/>
    <col collapsed="false" customWidth="true" hidden="false" outlineLevel="0" max="7" min="7" style="1" width="15.99"/>
    <col collapsed="false" customWidth="true" hidden="false" outlineLevel="0" max="8" min="8" style="1" width="14.85"/>
    <col collapsed="false" customWidth="true" hidden="false" outlineLevel="0" max="9" min="9" style="1" width="17.14"/>
    <col collapsed="false" customWidth="true" hidden="false" outlineLevel="0" max="14" min="10" style="1" width="14.85"/>
    <col collapsed="false" customWidth="true" hidden="false" outlineLevel="0" max="15" min="15" style="1" width="16.85"/>
    <col collapsed="false" customWidth="true" hidden="false" outlineLevel="0" max="25" min="16" style="1" width="14.85"/>
    <col collapsed="false" customWidth="true" hidden="false" outlineLevel="0" max="26" min="26" style="1" width="15.14"/>
    <col collapsed="false" customWidth="true" hidden="false" outlineLevel="0" max="27" min="27" style="1" width="14.85"/>
    <col collapsed="false" customWidth="true" hidden="false" outlineLevel="0" max="28" min="28" style="1" width="12.85"/>
    <col collapsed="false" customWidth="false" hidden="false" outlineLevel="0" max="257" min="29" style="1" width="9.14"/>
  </cols>
  <sheetData>
    <row r="2" customFormat="false" ht="26.25" hidden="false" customHeight="false" outlineLevel="0" collapsed="false">
      <c r="B2" s="2" t="s">
        <v>0</v>
      </c>
    </row>
    <row r="3" customFormat="false" ht="12" hidden="false" customHeight="true" outlineLevel="0" collapsed="false"/>
    <row r="4" customFormat="false" ht="20.25" hidden="false" customHeight="false" outlineLevel="0" collapsed="false">
      <c r="B4" s="3"/>
      <c r="C4" s="4"/>
      <c r="D4" s="5" t="s">
        <v>1</v>
      </c>
      <c r="E4" s="6" t="s">
        <v>2</v>
      </c>
      <c r="F4" s="6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7</v>
      </c>
      <c r="U4" s="7" t="s">
        <v>17</v>
      </c>
      <c r="V4" s="7" t="s">
        <v>18</v>
      </c>
      <c r="W4" s="7" t="s">
        <v>19</v>
      </c>
      <c r="X4" s="7" t="s">
        <v>20</v>
      </c>
      <c r="Y4" s="8" t="s">
        <v>21</v>
      </c>
      <c r="Z4" s="9" t="s">
        <v>22</v>
      </c>
      <c r="AA4" s="8" t="s">
        <v>23</v>
      </c>
      <c r="AB4" s="9" t="s">
        <v>24</v>
      </c>
    </row>
    <row r="5" customFormat="false" ht="20.25" hidden="false" customHeight="false" outlineLevel="0" collapsed="false">
      <c r="B5" s="10" t="s">
        <v>25</v>
      </c>
      <c r="C5" s="10"/>
      <c r="D5" s="5"/>
      <c r="E5" s="11" t="s">
        <v>26</v>
      </c>
      <c r="F5" s="11" t="s">
        <v>27</v>
      </c>
      <c r="G5" s="12" t="s">
        <v>28</v>
      </c>
      <c r="H5" s="12" t="s">
        <v>29</v>
      </c>
      <c r="I5" s="12" t="s">
        <v>27</v>
      </c>
      <c r="J5" s="12" t="s">
        <v>30</v>
      </c>
      <c r="K5" s="12" t="s">
        <v>31</v>
      </c>
      <c r="L5" s="12" t="s">
        <v>27</v>
      </c>
      <c r="M5" s="12" t="s">
        <v>29</v>
      </c>
      <c r="N5" s="12" t="s">
        <v>29</v>
      </c>
      <c r="O5" s="12" t="s">
        <v>32</v>
      </c>
      <c r="P5" s="12" t="s">
        <v>27</v>
      </c>
      <c r="Q5" s="12" t="s">
        <v>33</v>
      </c>
      <c r="R5" s="12" t="s">
        <v>34</v>
      </c>
      <c r="S5" s="12" t="s">
        <v>35</v>
      </c>
      <c r="T5" s="12" t="s">
        <v>36</v>
      </c>
      <c r="U5" s="13"/>
      <c r="V5" s="12" t="s">
        <v>36</v>
      </c>
      <c r="W5" s="13"/>
      <c r="X5" s="12" t="s">
        <v>37</v>
      </c>
      <c r="Y5" s="14" t="s">
        <v>38</v>
      </c>
      <c r="Z5" s="15" t="s">
        <v>39</v>
      </c>
      <c r="AA5" s="14" t="s">
        <v>39</v>
      </c>
      <c r="AB5" s="15" t="s">
        <v>40</v>
      </c>
    </row>
    <row r="6" customFormat="false" ht="20.25" hidden="false" customHeight="false" outlineLevel="0" collapsed="false">
      <c r="B6" s="10"/>
      <c r="C6" s="10"/>
      <c r="D6" s="16"/>
      <c r="E6" s="16"/>
      <c r="F6" s="17" t="s">
        <v>41</v>
      </c>
      <c r="G6" s="18"/>
      <c r="H6" s="18"/>
      <c r="I6" s="18"/>
      <c r="J6" s="18"/>
      <c r="K6" s="18"/>
      <c r="L6" s="18"/>
      <c r="M6" s="18"/>
      <c r="N6" s="18"/>
      <c r="O6" s="18"/>
      <c r="P6" s="19" t="s">
        <v>42</v>
      </c>
      <c r="Q6" s="18"/>
      <c r="R6" s="18"/>
      <c r="S6" s="18"/>
      <c r="T6" s="18"/>
      <c r="U6" s="18"/>
      <c r="V6" s="18"/>
      <c r="W6" s="18"/>
      <c r="X6" s="18"/>
      <c r="Y6" s="20" t="s">
        <v>43</v>
      </c>
      <c r="Z6" s="16"/>
      <c r="AA6" s="18"/>
      <c r="AB6" s="18"/>
    </row>
    <row r="7" s="21" customFormat="true" ht="20.25" hidden="false" customHeight="false" outlineLevel="0" collapsed="false">
      <c r="B7" s="22"/>
      <c r="D7" s="23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5"/>
      <c r="AA7" s="14"/>
      <c r="AB7" s="14"/>
    </row>
    <row r="8" customFormat="false" ht="20.25" hidden="false" customHeight="false" outlineLevel="0" collapsed="false">
      <c r="B8" s="24" t="n">
        <v>1</v>
      </c>
      <c r="C8" s="25" t="s">
        <v>44</v>
      </c>
      <c r="D8" s="26" t="s">
        <v>45</v>
      </c>
      <c r="E8" s="27"/>
      <c r="F8" s="27"/>
      <c r="G8" s="28"/>
      <c r="H8" s="28" t="s">
        <v>46</v>
      </c>
      <c r="I8" s="28" t="s">
        <v>46</v>
      </c>
      <c r="J8" s="28" t="s">
        <v>46</v>
      </c>
      <c r="K8" s="28" t="s">
        <v>46</v>
      </c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 t="s">
        <v>46</v>
      </c>
      <c r="Z8" s="27" t="s">
        <v>46</v>
      </c>
      <c r="AA8" s="28" t="s">
        <v>46</v>
      </c>
      <c r="AB8" s="28"/>
    </row>
    <row r="9" customFormat="false" ht="20.25" hidden="false" customHeight="false" outlineLevel="0" collapsed="false">
      <c r="B9" s="29" t="n">
        <f aca="false">+B8+1</f>
        <v>2</v>
      </c>
      <c r="C9" s="30" t="s">
        <v>47</v>
      </c>
      <c r="D9" s="31" t="s">
        <v>45</v>
      </c>
      <c r="E9" s="32"/>
      <c r="F9" s="32"/>
      <c r="G9" s="28"/>
      <c r="H9" s="28"/>
      <c r="I9" s="28"/>
      <c r="J9" s="28"/>
      <c r="K9" s="28"/>
      <c r="L9" s="28"/>
      <c r="M9" s="28"/>
      <c r="N9" s="33"/>
      <c r="O9" s="33"/>
      <c r="P9" s="28"/>
      <c r="Q9" s="33"/>
      <c r="R9" s="28"/>
      <c r="S9" s="33"/>
      <c r="T9" s="33"/>
      <c r="U9" s="33"/>
      <c r="V9" s="33"/>
      <c r="W9" s="33"/>
      <c r="X9" s="33"/>
      <c r="Y9" s="33"/>
      <c r="Z9" s="32"/>
      <c r="AA9" s="33" t="s">
        <v>46</v>
      </c>
      <c r="AB9" s="33"/>
    </row>
    <row r="10" customFormat="false" ht="20.25" hidden="false" customHeight="false" outlineLevel="0" collapsed="false">
      <c r="B10" s="29" t="n">
        <f aca="false">+B9+1</f>
        <v>3</v>
      </c>
      <c r="C10" s="30" t="s">
        <v>48</v>
      </c>
      <c r="D10" s="31" t="s">
        <v>45</v>
      </c>
      <c r="E10" s="32"/>
      <c r="F10" s="32"/>
      <c r="G10" s="28"/>
      <c r="H10" s="28" t="s">
        <v>46</v>
      </c>
      <c r="I10" s="28" t="s">
        <v>46</v>
      </c>
      <c r="J10" s="28" t="s">
        <v>46</v>
      </c>
      <c r="K10" s="28" t="s">
        <v>46</v>
      </c>
      <c r="L10" s="28" t="s">
        <v>46</v>
      </c>
      <c r="M10" s="28" t="s">
        <v>46</v>
      </c>
      <c r="N10" s="33"/>
      <c r="O10" s="33"/>
      <c r="P10" s="28" t="s">
        <v>46</v>
      </c>
      <c r="Q10" s="33"/>
      <c r="R10" s="28" t="s">
        <v>46</v>
      </c>
      <c r="S10" s="33"/>
      <c r="T10" s="33"/>
      <c r="U10" s="33"/>
      <c r="V10" s="33"/>
      <c r="W10" s="33"/>
      <c r="X10" s="33"/>
      <c r="Y10" s="33"/>
      <c r="Z10" s="32"/>
      <c r="AA10" s="33"/>
      <c r="AB10" s="33"/>
    </row>
    <row r="11" customFormat="false" ht="20.25" hidden="false" customHeight="false" outlineLevel="0" collapsed="false">
      <c r="B11" s="29" t="n">
        <f aca="false">+B10+1</f>
        <v>4</v>
      </c>
      <c r="C11" s="30" t="s">
        <v>49</v>
      </c>
      <c r="D11" s="31" t="s">
        <v>50</v>
      </c>
      <c r="E11" s="32"/>
      <c r="F11" s="32"/>
      <c r="G11" s="33"/>
      <c r="H11" s="33"/>
      <c r="I11" s="33"/>
      <c r="J11" s="33"/>
      <c r="K11" s="33"/>
      <c r="L11" s="28" t="s">
        <v>46</v>
      </c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2"/>
      <c r="AA11" s="33"/>
      <c r="AB11" s="33"/>
    </row>
    <row r="12" customFormat="false" ht="20.25" hidden="false" customHeight="false" outlineLevel="0" collapsed="false">
      <c r="B12" s="29" t="n">
        <f aca="false">+B11+1</f>
        <v>5</v>
      </c>
      <c r="C12" s="30" t="s">
        <v>51</v>
      </c>
      <c r="D12" s="31" t="s">
        <v>45</v>
      </c>
      <c r="E12" s="32" t="s">
        <v>46</v>
      </c>
      <c r="F12" s="27" t="s">
        <v>46</v>
      </c>
      <c r="G12" s="28" t="s">
        <v>46</v>
      </c>
      <c r="H12" s="28" t="s">
        <v>46</v>
      </c>
      <c r="I12" s="28" t="s">
        <v>46</v>
      </c>
      <c r="J12" s="28" t="s">
        <v>46</v>
      </c>
      <c r="K12" s="28" t="s">
        <v>46</v>
      </c>
      <c r="L12" s="28" t="s">
        <v>46</v>
      </c>
      <c r="M12" s="28" t="s">
        <v>46</v>
      </c>
      <c r="N12" s="28"/>
      <c r="O12" s="28"/>
      <c r="P12" s="28"/>
      <c r="Q12" s="28"/>
      <c r="R12" s="28" t="s">
        <v>46</v>
      </c>
      <c r="S12" s="28" t="s">
        <v>46</v>
      </c>
      <c r="T12" s="28" t="s">
        <v>46</v>
      </c>
      <c r="U12" s="28" t="s">
        <v>46</v>
      </c>
      <c r="V12" s="28" t="s">
        <v>46</v>
      </c>
      <c r="W12" s="28" t="s">
        <v>46</v>
      </c>
      <c r="X12" s="28"/>
      <c r="Y12" s="28" t="s">
        <v>46</v>
      </c>
      <c r="Z12" s="27"/>
      <c r="AA12" s="28"/>
      <c r="AB12" s="28"/>
    </row>
    <row r="13" customFormat="false" ht="20.25" hidden="false" customHeight="false" outlineLevel="0" collapsed="false">
      <c r="B13" s="29" t="n">
        <f aca="false">+B12+1</f>
        <v>6</v>
      </c>
      <c r="C13" s="30" t="s">
        <v>52</v>
      </c>
      <c r="D13" s="31" t="s">
        <v>53</v>
      </c>
      <c r="E13" s="32" t="s">
        <v>46</v>
      </c>
      <c r="F13" s="27" t="s">
        <v>46</v>
      </c>
      <c r="G13" s="28" t="s">
        <v>46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8"/>
      <c r="AB13" s="28"/>
    </row>
    <row r="14" customFormat="false" ht="20.25" hidden="false" customHeight="false" outlineLevel="0" collapsed="false">
      <c r="B14" s="29" t="n">
        <f aca="false">+B13+1</f>
        <v>7</v>
      </c>
      <c r="C14" s="30" t="s">
        <v>54</v>
      </c>
      <c r="D14" s="31" t="s">
        <v>55</v>
      </c>
      <c r="E14" s="32" t="s">
        <v>46</v>
      </c>
      <c r="F14" s="27" t="s">
        <v>46</v>
      </c>
      <c r="G14" s="28" t="s">
        <v>46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7"/>
      <c r="AA14" s="28"/>
      <c r="AB14" s="28"/>
    </row>
    <row r="15" customFormat="false" ht="20.25" hidden="false" customHeight="false" outlineLevel="0" collapsed="false">
      <c r="B15" s="29" t="n">
        <f aca="false">+B14+1</f>
        <v>8</v>
      </c>
      <c r="C15" s="30" t="s">
        <v>56</v>
      </c>
      <c r="D15" s="31" t="s">
        <v>57</v>
      </c>
      <c r="E15" s="32" t="s">
        <v>46</v>
      </c>
      <c r="F15" s="27" t="s">
        <v>46</v>
      </c>
      <c r="G15" s="28"/>
      <c r="H15" s="28" t="s">
        <v>46</v>
      </c>
      <c r="I15" s="28" t="s">
        <v>46</v>
      </c>
      <c r="J15" s="28" t="s">
        <v>46</v>
      </c>
      <c r="K15" s="28" t="s">
        <v>46</v>
      </c>
      <c r="L15" s="28" t="s">
        <v>46</v>
      </c>
      <c r="M15" s="28" t="s">
        <v>46</v>
      </c>
      <c r="N15" s="28"/>
      <c r="O15" s="28"/>
      <c r="P15" s="28" t="s">
        <v>46</v>
      </c>
      <c r="Q15" s="28"/>
      <c r="R15" s="28" t="s">
        <v>46</v>
      </c>
      <c r="S15" s="28" t="s">
        <v>46</v>
      </c>
      <c r="T15" s="28" t="s">
        <v>46</v>
      </c>
      <c r="U15" s="28" t="s">
        <v>46</v>
      </c>
      <c r="V15" s="28" t="s">
        <v>46</v>
      </c>
      <c r="W15" s="28" t="s">
        <v>46</v>
      </c>
      <c r="X15" s="28"/>
      <c r="Y15" s="28"/>
      <c r="Z15" s="27"/>
      <c r="AA15" s="28"/>
      <c r="AB15" s="28"/>
    </row>
    <row r="16" customFormat="false" ht="20.25" hidden="false" customHeight="false" outlineLevel="0" collapsed="false">
      <c r="B16" s="29" t="n">
        <f aca="false">+B15+1</f>
        <v>9</v>
      </c>
      <c r="C16" s="30" t="s">
        <v>58</v>
      </c>
      <c r="D16" s="31" t="s">
        <v>59</v>
      </c>
      <c r="E16" s="32" t="s">
        <v>46</v>
      </c>
      <c r="F16" s="27" t="s">
        <v>46</v>
      </c>
      <c r="G16" s="28" t="s">
        <v>46</v>
      </c>
      <c r="H16" s="28" t="s">
        <v>46</v>
      </c>
      <c r="I16" s="28" t="s">
        <v>46</v>
      </c>
      <c r="J16" s="28" t="s">
        <v>46</v>
      </c>
      <c r="K16" s="28" t="s">
        <v>46</v>
      </c>
      <c r="L16" s="28" t="s">
        <v>46</v>
      </c>
      <c r="M16" s="28" t="s">
        <v>46</v>
      </c>
      <c r="N16" s="28"/>
      <c r="O16" s="28"/>
      <c r="P16" s="28" t="s">
        <v>46</v>
      </c>
      <c r="Q16" s="28"/>
      <c r="R16" s="28" t="s">
        <v>46</v>
      </c>
      <c r="S16" s="28"/>
      <c r="T16" s="28"/>
      <c r="U16" s="28"/>
      <c r="V16" s="28"/>
      <c r="W16" s="28"/>
      <c r="X16" s="28"/>
      <c r="Y16" s="28"/>
      <c r="Z16" s="27" t="s">
        <v>46</v>
      </c>
      <c r="AA16" s="33" t="s">
        <v>46</v>
      </c>
      <c r="AB16" s="33"/>
    </row>
    <row r="17" customFormat="false" ht="20.25" hidden="false" customHeight="false" outlineLevel="0" collapsed="false">
      <c r="B17" s="29" t="n">
        <f aca="false">+B16+1</f>
        <v>10</v>
      </c>
      <c r="C17" s="34" t="s">
        <v>60</v>
      </c>
      <c r="D17" s="35" t="s">
        <v>61</v>
      </c>
      <c r="E17" s="32"/>
      <c r="F17" s="3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27" t="s">
        <v>46</v>
      </c>
      <c r="AA17" s="28" t="s">
        <v>46</v>
      </c>
      <c r="AB17" s="28"/>
    </row>
    <row r="18" customFormat="false" ht="20.25" hidden="false" customHeight="false" outlineLevel="0" collapsed="false">
      <c r="B18" s="29" t="n">
        <f aca="false">+B17+1</f>
        <v>11</v>
      </c>
      <c r="C18" s="30" t="s">
        <v>62</v>
      </c>
      <c r="D18" s="31" t="s">
        <v>63</v>
      </c>
      <c r="E18" s="32" t="s">
        <v>46</v>
      </c>
      <c r="F18" s="27" t="s">
        <v>46</v>
      </c>
      <c r="G18" s="28" t="s">
        <v>46</v>
      </c>
      <c r="H18" s="28" t="s">
        <v>46</v>
      </c>
      <c r="I18" s="28" t="s">
        <v>46</v>
      </c>
      <c r="J18" s="28"/>
      <c r="K18" s="28"/>
      <c r="L18" s="28"/>
      <c r="M18" s="28"/>
      <c r="N18" s="28"/>
      <c r="O18" s="28"/>
      <c r="P18" s="28"/>
      <c r="Q18" s="28" t="s">
        <v>46</v>
      </c>
      <c r="R18" s="28" t="s">
        <v>46</v>
      </c>
      <c r="S18" s="28" t="s">
        <v>46</v>
      </c>
      <c r="T18" s="28" t="s">
        <v>46</v>
      </c>
      <c r="U18" s="28" t="s">
        <v>46</v>
      </c>
      <c r="V18" s="28" t="s">
        <v>46</v>
      </c>
      <c r="W18" s="28" t="s">
        <v>46</v>
      </c>
      <c r="X18" s="28" t="s">
        <v>46</v>
      </c>
      <c r="Y18" s="28"/>
      <c r="Z18" s="27" t="s">
        <v>46</v>
      </c>
      <c r="AA18" s="28"/>
      <c r="AB18" s="28"/>
    </row>
    <row r="19" customFormat="false" ht="20.25" hidden="false" customHeight="false" outlineLevel="0" collapsed="false">
      <c r="B19" s="29" t="n">
        <f aca="false">+B18+1</f>
        <v>12</v>
      </c>
      <c r="C19" s="30" t="s">
        <v>64</v>
      </c>
      <c r="D19" s="31" t="s">
        <v>65</v>
      </c>
      <c r="E19" s="32"/>
      <c r="F19" s="32"/>
      <c r="G19" s="28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8" t="s">
        <v>46</v>
      </c>
      <c r="S19" s="33"/>
      <c r="T19" s="33"/>
      <c r="U19" s="33"/>
      <c r="V19" s="33"/>
      <c r="W19" s="33"/>
      <c r="X19" s="33"/>
      <c r="Y19" s="33"/>
      <c r="Z19" s="32"/>
      <c r="AA19" s="33"/>
      <c r="AB19" s="33"/>
    </row>
    <row r="20" customFormat="false" ht="20.25" hidden="false" customHeight="false" outlineLevel="0" collapsed="false">
      <c r="B20" s="29" t="n">
        <f aca="false">+B19+1</f>
        <v>13</v>
      </c>
      <c r="C20" s="25" t="s">
        <v>66</v>
      </c>
      <c r="D20" s="26" t="s">
        <v>67</v>
      </c>
      <c r="E20" s="27" t="s">
        <v>46</v>
      </c>
      <c r="F20" s="27" t="s">
        <v>46</v>
      </c>
      <c r="G20" s="28"/>
      <c r="H20" s="28" t="s">
        <v>46</v>
      </c>
      <c r="I20" s="28" t="s">
        <v>46</v>
      </c>
      <c r="J20" s="28" t="s">
        <v>46</v>
      </c>
      <c r="K20" s="28" t="s">
        <v>46</v>
      </c>
      <c r="L20" s="28" t="s">
        <v>46</v>
      </c>
      <c r="M20" s="28"/>
      <c r="N20" s="28"/>
      <c r="O20" s="28"/>
      <c r="P20" s="28" t="s">
        <v>46</v>
      </c>
      <c r="Q20" s="28"/>
      <c r="R20" s="28" t="s">
        <v>46</v>
      </c>
      <c r="S20" s="28"/>
      <c r="T20" s="28"/>
      <c r="U20" s="28"/>
      <c r="V20" s="28"/>
      <c r="W20" s="28"/>
      <c r="X20" s="28"/>
      <c r="Y20" s="28"/>
      <c r="Z20" s="27"/>
      <c r="AA20" s="28"/>
      <c r="AB20" s="28"/>
    </row>
    <row r="21" customFormat="false" ht="20.25" hidden="false" customHeight="false" outlineLevel="0" collapsed="false">
      <c r="B21" s="29" t="n">
        <f aca="false">+B20+1</f>
        <v>14</v>
      </c>
      <c r="C21" s="30" t="s">
        <v>68</v>
      </c>
      <c r="D21" s="31" t="s">
        <v>69</v>
      </c>
      <c r="E21" s="32"/>
      <c r="F21" s="32"/>
      <c r="G21" s="28" t="s">
        <v>46</v>
      </c>
      <c r="H21" s="28" t="s">
        <v>46</v>
      </c>
      <c r="I21" s="28" t="s">
        <v>46</v>
      </c>
      <c r="J21" s="28" t="s">
        <v>46</v>
      </c>
      <c r="K21" s="28" t="s">
        <v>46</v>
      </c>
      <c r="L21" s="28" t="s">
        <v>46</v>
      </c>
      <c r="M21" s="28" t="s">
        <v>46</v>
      </c>
      <c r="N21" s="33"/>
      <c r="O21" s="33"/>
      <c r="P21" s="33"/>
      <c r="Q21" s="33"/>
      <c r="R21" s="28" t="s">
        <v>46</v>
      </c>
      <c r="S21" s="28" t="s">
        <v>46</v>
      </c>
      <c r="T21" s="28" t="s">
        <v>46</v>
      </c>
      <c r="U21" s="28" t="s">
        <v>46</v>
      </c>
      <c r="V21" s="28" t="s">
        <v>46</v>
      </c>
      <c r="W21" s="28" t="s">
        <v>46</v>
      </c>
      <c r="X21" s="33"/>
      <c r="Y21" s="33"/>
      <c r="Z21" s="32"/>
      <c r="AA21" s="28" t="s">
        <v>46</v>
      </c>
      <c r="AB21" s="28"/>
    </row>
    <row r="22" customFormat="false" ht="20.25" hidden="false" customHeight="false" outlineLevel="0" collapsed="false">
      <c r="B22" s="29" t="n">
        <f aca="false">+B21+1</f>
        <v>15</v>
      </c>
      <c r="C22" s="30" t="s">
        <v>70</v>
      </c>
      <c r="D22" s="31" t="s">
        <v>71</v>
      </c>
      <c r="E22" s="32" t="s">
        <v>46</v>
      </c>
      <c r="F22" s="27"/>
      <c r="G22" s="28" t="s">
        <v>46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7"/>
      <c r="AA22" s="28"/>
      <c r="AB22" s="28"/>
    </row>
    <row r="23" customFormat="false" ht="20.25" hidden="false" customHeight="false" outlineLevel="0" collapsed="false">
      <c r="B23" s="29" t="n">
        <f aca="false">+B22+1</f>
        <v>16</v>
      </c>
      <c r="C23" s="30" t="s">
        <v>72</v>
      </c>
      <c r="D23" s="31" t="s">
        <v>73</v>
      </c>
      <c r="E23" s="32" t="s">
        <v>46</v>
      </c>
      <c r="F23" s="27" t="s">
        <v>46</v>
      </c>
      <c r="G23" s="28" t="s">
        <v>46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7" t="s">
        <v>46</v>
      </c>
      <c r="AA23" s="33" t="s">
        <v>46</v>
      </c>
      <c r="AB23" s="33"/>
    </row>
    <row r="24" customFormat="false" ht="20.25" hidden="false" customHeight="false" outlineLevel="0" collapsed="false">
      <c r="B24" s="29" t="n">
        <f aca="false">+B23+1</f>
        <v>17</v>
      </c>
      <c r="C24" s="30" t="s">
        <v>74</v>
      </c>
      <c r="D24" s="31" t="s">
        <v>75</v>
      </c>
      <c r="E24" s="32"/>
      <c r="F24" s="32"/>
      <c r="G24" s="28" t="s">
        <v>46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2"/>
      <c r="AA24" s="33"/>
      <c r="AB24" s="33"/>
    </row>
    <row r="25" customFormat="false" ht="20.25" hidden="false" customHeight="false" outlineLevel="0" collapsed="false">
      <c r="B25" s="29" t="n">
        <f aca="false">+B24+1</f>
        <v>18</v>
      </c>
      <c r="C25" s="30" t="s">
        <v>76</v>
      </c>
      <c r="D25" s="31" t="s">
        <v>77</v>
      </c>
      <c r="E25" s="32" t="s">
        <v>46</v>
      </c>
      <c r="F25" s="27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7"/>
      <c r="AA25" s="28"/>
      <c r="AB25" s="28"/>
    </row>
    <row r="26" customFormat="false" ht="20.25" hidden="false" customHeight="false" outlineLevel="0" collapsed="false">
      <c r="B26" s="29" t="n">
        <f aca="false">+B25+1</f>
        <v>19</v>
      </c>
      <c r="C26" s="30" t="s">
        <v>78</v>
      </c>
      <c r="D26" s="31" t="s">
        <v>79</v>
      </c>
      <c r="E26" s="32" t="s">
        <v>46</v>
      </c>
      <c r="F26" s="27" t="s">
        <v>46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 t="s">
        <v>46</v>
      </c>
      <c r="R26" s="28" t="s">
        <v>46</v>
      </c>
      <c r="S26" s="28" t="s">
        <v>46</v>
      </c>
      <c r="T26" s="28" t="s">
        <v>46</v>
      </c>
      <c r="U26" s="28" t="s">
        <v>46</v>
      </c>
      <c r="V26" s="28" t="s">
        <v>46</v>
      </c>
      <c r="W26" s="28" t="s">
        <v>46</v>
      </c>
      <c r="X26" s="28" t="s">
        <v>46</v>
      </c>
      <c r="Y26" s="28"/>
      <c r="Z26" s="27"/>
      <c r="AA26" s="28"/>
      <c r="AB26" s="28"/>
    </row>
    <row r="27" customFormat="false" ht="20.25" hidden="false" customHeight="false" outlineLevel="0" collapsed="false">
      <c r="B27" s="29" t="n">
        <f aca="false">+B26+1</f>
        <v>20</v>
      </c>
      <c r="C27" s="30" t="s">
        <v>80</v>
      </c>
      <c r="D27" s="31" t="s">
        <v>81</v>
      </c>
      <c r="E27" s="32"/>
      <c r="F27" s="3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28" t="s">
        <v>46</v>
      </c>
      <c r="R27" s="33"/>
      <c r="S27" s="28" t="s">
        <v>46</v>
      </c>
      <c r="T27" s="28" t="s">
        <v>46</v>
      </c>
      <c r="U27" s="28" t="s">
        <v>46</v>
      </c>
      <c r="V27" s="28" t="s">
        <v>46</v>
      </c>
      <c r="W27" s="28" t="s">
        <v>46</v>
      </c>
      <c r="X27" s="28" t="s">
        <v>46</v>
      </c>
      <c r="Y27" s="33"/>
      <c r="Z27" s="32"/>
      <c r="AA27" s="33"/>
      <c r="AB27" s="33"/>
    </row>
    <row r="28" customFormat="false" ht="20.25" hidden="false" customHeight="false" outlineLevel="0" collapsed="false">
      <c r="B28" s="29" t="n">
        <f aca="false">+B27+1</f>
        <v>21</v>
      </c>
      <c r="C28" s="30" t="s">
        <v>82</v>
      </c>
      <c r="D28" s="31" t="s">
        <v>83</v>
      </c>
      <c r="E28" s="32"/>
      <c r="F28" s="32"/>
      <c r="G28" s="28" t="s">
        <v>46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2"/>
      <c r="AA28" s="33"/>
      <c r="AB28" s="33"/>
    </row>
    <row r="29" customFormat="false" ht="20.25" hidden="false" customHeight="false" outlineLevel="0" collapsed="false">
      <c r="B29" s="29" t="n">
        <f aca="false">+B28+1</f>
        <v>22</v>
      </c>
      <c r="C29" s="30" t="s">
        <v>84</v>
      </c>
      <c r="D29" s="31" t="s">
        <v>85</v>
      </c>
      <c r="E29" s="32"/>
      <c r="F29" s="32"/>
      <c r="G29" s="28" t="s">
        <v>46</v>
      </c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2"/>
      <c r="AA29" s="33"/>
      <c r="AB29" s="33"/>
    </row>
    <row r="30" customFormat="false" ht="20.25" hidden="false" customHeight="false" outlineLevel="0" collapsed="false">
      <c r="B30" s="29" t="n">
        <f aca="false">+B29+1</f>
        <v>23</v>
      </c>
      <c r="C30" s="30" t="s">
        <v>86</v>
      </c>
      <c r="D30" s="31" t="s">
        <v>87</v>
      </c>
      <c r="E30" s="32" t="s">
        <v>46</v>
      </c>
      <c r="F30" s="27" t="s">
        <v>46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7"/>
      <c r="AA30" s="28"/>
      <c r="AB30" s="28"/>
    </row>
    <row r="31" customFormat="false" ht="20.25" hidden="false" customHeight="false" outlineLevel="0" collapsed="false">
      <c r="B31" s="29" t="n">
        <f aca="false">+B30+1</f>
        <v>24</v>
      </c>
      <c r="C31" s="30" t="s">
        <v>88</v>
      </c>
      <c r="D31" s="31" t="s">
        <v>89</v>
      </c>
      <c r="E31" s="32"/>
      <c r="F31" s="32"/>
      <c r="G31" s="28"/>
      <c r="H31" s="28" t="s">
        <v>46</v>
      </c>
      <c r="I31" s="28" t="s">
        <v>46</v>
      </c>
      <c r="J31" s="28" t="s">
        <v>46</v>
      </c>
      <c r="K31" s="28" t="s">
        <v>46</v>
      </c>
      <c r="L31" s="28" t="s">
        <v>46</v>
      </c>
      <c r="M31" s="28" t="s">
        <v>46</v>
      </c>
      <c r="N31" s="28" t="s">
        <v>46</v>
      </c>
      <c r="O31" s="28" t="s">
        <v>46</v>
      </c>
      <c r="P31" s="33"/>
      <c r="Q31" s="28" t="s">
        <v>46</v>
      </c>
      <c r="R31" s="33"/>
      <c r="S31" s="33"/>
      <c r="T31" s="33"/>
      <c r="U31" s="33"/>
      <c r="V31" s="33"/>
      <c r="W31" s="33"/>
      <c r="X31" s="28" t="s">
        <v>46</v>
      </c>
      <c r="Y31" s="33"/>
      <c r="Z31" s="32"/>
      <c r="AA31" s="33"/>
      <c r="AB31" s="33"/>
    </row>
    <row r="32" customFormat="false" ht="20.25" hidden="false" customHeight="false" outlineLevel="0" collapsed="false">
      <c r="B32" s="29" t="n">
        <f aca="false">+B31+1</f>
        <v>25</v>
      </c>
      <c r="C32" s="30" t="s">
        <v>90</v>
      </c>
      <c r="D32" s="31" t="s">
        <v>91</v>
      </c>
      <c r="E32" s="32"/>
      <c r="F32" s="32"/>
      <c r="G32" s="28"/>
      <c r="H32" s="33"/>
      <c r="I32" s="33"/>
      <c r="J32" s="33"/>
      <c r="K32" s="33"/>
      <c r="L32" s="33"/>
      <c r="M32" s="33"/>
      <c r="N32" s="33"/>
      <c r="O32" s="28" t="s">
        <v>46</v>
      </c>
      <c r="P32" s="33"/>
      <c r="Q32" s="28" t="s">
        <v>46</v>
      </c>
      <c r="R32" s="28" t="s">
        <v>46</v>
      </c>
      <c r="S32" s="28" t="s">
        <v>46</v>
      </c>
      <c r="T32" s="33"/>
      <c r="U32" s="33"/>
      <c r="V32" s="33"/>
      <c r="W32" s="33"/>
      <c r="X32" s="28" t="s">
        <v>46</v>
      </c>
      <c r="Y32" s="33"/>
      <c r="Z32" s="32"/>
      <c r="AA32" s="33"/>
      <c r="AB32" s="33"/>
    </row>
    <row r="33" customFormat="false" ht="20.25" hidden="false" customHeight="false" outlineLevel="0" collapsed="false">
      <c r="B33" s="29" t="n">
        <f aca="false">+B32+1</f>
        <v>26</v>
      </c>
      <c r="C33" s="30" t="s">
        <v>92</v>
      </c>
      <c r="D33" s="31" t="s">
        <v>93</v>
      </c>
      <c r="E33" s="32"/>
      <c r="F33" s="32"/>
      <c r="G33" s="28"/>
      <c r="H33" s="33"/>
      <c r="I33" s="33"/>
      <c r="J33" s="33"/>
      <c r="K33" s="33"/>
      <c r="L33" s="33"/>
      <c r="M33" s="28"/>
      <c r="N33" s="28" t="s">
        <v>46</v>
      </c>
      <c r="O33" s="28" t="s">
        <v>46</v>
      </c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2"/>
      <c r="AA33" s="33"/>
      <c r="AB33" s="33"/>
    </row>
    <row r="34" customFormat="false" ht="20.25" hidden="false" customHeight="false" outlineLevel="0" collapsed="false">
      <c r="B34" s="29" t="n">
        <f aca="false">+B33+1</f>
        <v>27</v>
      </c>
      <c r="C34" s="30" t="s">
        <v>94</v>
      </c>
      <c r="D34" s="31" t="s">
        <v>95</v>
      </c>
      <c r="E34" s="32"/>
      <c r="F34" s="3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28" t="s">
        <v>46</v>
      </c>
      <c r="T34" s="28" t="s">
        <v>46</v>
      </c>
      <c r="U34" s="28" t="s">
        <v>46</v>
      </c>
      <c r="V34" s="28" t="s">
        <v>46</v>
      </c>
      <c r="W34" s="28" t="s">
        <v>46</v>
      </c>
      <c r="X34" s="33"/>
      <c r="Y34" s="33"/>
      <c r="Z34" s="32"/>
      <c r="AA34" s="33"/>
      <c r="AB34" s="33"/>
    </row>
    <row r="35" customFormat="false" ht="20.25" hidden="false" customHeight="false" outlineLevel="0" collapsed="false">
      <c r="B35" s="29" t="n">
        <f aca="false">+B34+1</f>
        <v>28</v>
      </c>
      <c r="C35" s="30" t="s">
        <v>96</v>
      </c>
      <c r="D35" s="31" t="s">
        <v>97</v>
      </c>
      <c r="E35" s="32"/>
      <c r="F35" s="32"/>
      <c r="G35" s="28"/>
      <c r="H35" s="33"/>
      <c r="I35" s="33"/>
      <c r="J35" s="33"/>
      <c r="K35" s="33"/>
      <c r="L35" s="33"/>
      <c r="M35" s="28"/>
      <c r="N35" s="28" t="s">
        <v>46</v>
      </c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2"/>
      <c r="AA35" s="33"/>
      <c r="AB35" s="33"/>
    </row>
    <row r="36" customFormat="false" ht="20.25" hidden="false" customHeight="false" outlineLevel="0" collapsed="false">
      <c r="B36" s="29" t="n">
        <f aca="false">+B35+1</f>
        <v>29</v>
      </c>
      <c r="C36" s="30" t="s">
        <v>98</v>
      </c>
      <c r="D36" s="31" t="s">
        <v>99</v>
      </c>
      <c r="E36" s="32"/>
      <c r="F36" s="3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28" t="s">
        <v>46</v>
      </c>
      <c r="Y36" s="33"/>
      <c r="Z36" s="32"/>
      <c r="AA36" s="33"/>
      <c r="AB36" s="33"/>
    </row>
    <row r="37" customFormat="false" ht="20.25" hidden="false" customHeight="false" outlineLevel="0" collapsed="false">
      <c r="B37" s="29" t="n">
        <f aca="false">+B36+1</f>
        <v>30</v>
      </c>
      <c r="C37" s="30" t="s">
        <v>100</v>
      </c>
      <c r="D37" s="31" t="s">
        <v>101</v>
      </c>
      <c r="E37" s="32"/>
      <c r="F37" s="3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28" t="s">
        <v>46</v>
      </c>
      <c r="Y37" s="33"/>
      <c r="Z37" s="32"/>
      <c r="AA37" s="33"/>
      <c r="AB37" s="33"/>
    </row>
    <row r="38" customFormat="false" ht="20.25" hidden="false" customHeight="false" outlineLevel="0" collapsed="false">
      <c r="B38" s="29" t="n">
        <f aca="false">+B37+1</f>
        <v>31</v>
      </c>
      <c r="C38" s="30" t="s">
        <v>102</v>
      </c>
      <c r="D38" s="31" t="s">
        <v>103</v>
      </c>
      <c r="E38" s="32"/>
      <c r="F38" s="3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28" t="s">
        <v>46</v>
      </c>
      <c r="R38" s="33"/>
      <c r="S38" s="33"/>
      <c r="T38" s="33"/>
      <c r="U38" s="33"/>
      <c r="V38" s="33"/>
      <c r="W38" s="33"/>
      <c r="X38" s="33"/>
      <c r="Y38" s="33"/>
      <c r="Z38" s="32"/>
      <c r="AA38" s="33"/>
      <c r="AB38" s="33"/>
    </row>
    <row r="39" customFormat="false" ht="20.25" hidden="false" customHeight="false" outlineLevel="0" collapsed="false">
      <c r="B39" s="29" t="n">
        <f aca="false">+B38+1</f>
        <v>32</v>
      </c>
      <c r="C39" s="30" t="s">
        <v>104</v>
      </c>
      <c r="D39" s="31" t="s">
        <v>105</v>
      </c>
      <c r="E39" s="32"/>
      <c r="F39" s="3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28" t="s">
        <v>46</v>
      </c>
      <c r="R39" s="33"/>
      <c r="S39" s="33"/>
      <c r="T39" s="33"/>
      <c r="U39" s="33"/>
      <c r="V39" s="33"/>
      <c r="W39" s="33"/>
      <c r="X39" s="33"/>
      <c r="Y39" s="33"/>
      <c r="Z39" s="32"/>
      <c r="AA39" s="33"/>
      <c r="AB39" s="33"/>
    </row>
    <row r="40" s="21" customFormat="true" ht="20.25" hidden="false" customHeight="false" outlineLevel="0" collapsed="false">
      <c r="B40" s="29" t="n">
        <f aca="false">+B39+1</f>
        <v>33</v>
      </c>
      <c r="C40" s="30" t="s">
        <v>106</v>
      </c>
      <c r="D40" s="31" t="s">
        <v>107</v>
      </c>
      <c r="E40" s="32"/>
      <c r="F40" s="3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 t="s">
        <v>46</v>
      </c>
      <c r="T40" s="33" t="s">
        <v>46</v>
      </c>
      <c r="U40" s="33" t="s">
        <v>46</v>
      </c>
      <c r="V40" s="33" t="s">
        <v>46</v>
      </c>
      <c r="W40" s="33" t="s">
        <v>46</v>
      </c>
      <c r="X40" s="33"/>
      <c r="Y40" s="33"/>
      <c r="Z40" s="32"/>
      <c r="AA40" s="33"/>
      <c r="AB40" s="33"/>
    </row>
    <row r="41" s="21" customFormat="true" ht="20.25" hidden="false" customHeight="false" outlineLevel="0" collapsed="false">
      <c r="B41" s="29" t="n">
        <f aca="false">+B40+1</f>
        <v>34</v>
      </c>
      <c r="C41" s="30" t="s">
        <v>108</v>
      </c>
      <c r="D41" s="31" t="s">
        <v>109</v>
      </c>
      <c r="E41" s="32"/>
      <c r="F41" s="3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 t="s">
        <v>46</v>
      </c>
      <c r="Z41" s="32"/>
      <c r="AA41" s="33"/>
      <c r="AB41" s="33"/>
    </row>
    <row r="42" s="21" customFormat="true" ht="20.25" hidden="false" customHeight="false" outlineLevel="0" collapsed="false">
      <c r="B42" s="29" t="n">
        <f aca="false">+B41+1</f>
        <v>35</v>
      </c>
      <c r="C42" s="30" t="s">
        <v>110</v>
      </c>
      <c r="D42" s="31" t="s">
        <v>111</v>
      </c>
      <c r="E42" s="32"/>
      <c r="F42" s="3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 t="s">
        <v>46</v>
      </c>
      <c r="Z42" s="32"/>
      <c r="AA42" s="33"/>
      <c r="AB42" s="33"/>
    </row>
    <row r="43" s="21" customFormat="true" ht="20.25" hidden="false" customHeight="false" outlineLevel="0" collapsed="false">
      <c r="B43" s="29" t="n">
        <f aca="false">+B42+1</f>
        <v>36</v>
      </c>
      <c r="C43" s="34" t="s">
        <v>112</v>
      </c>
      <c r="D43" s="35" t="s">
        <v>113</v>
      </c>
      <c r="E43" s="32"/>
      <c r="F43" s="3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 t="s">
        <v>46</v>
      </c>
      <c r="Z43" s="32"/>
      <c r="AA43" s="33"/>
      <c r="AB43" s="33"/>
    </row>
    <row r="44" s="21" customFormat="true" ht="20.25" hidden="false" customHeight="false" outlineLevel="0" collapsed="false">
      <c r="B44" s="29" t="n">
        <f aca="false">+B43+1</f>
        <v>37</v>
      </c>
      <c r="C44" s="34" t="s">
        <v>114</v>
      </c>
      <c r="D44" s="35" t="s">
        <v>115</v>
      </c>
      <c r="E44" s="32"/>
      <c r="F44" s="3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 t="s">
        <v>46</v>
      </c>
      <c r="Z44" s="32"/>
      <c r="AA44" s="33"/>
      <c r="AB44" s="33"/>
    </row>
    <row r="45" s="21" customFormat="true" ht="20.25" hidden="false" customHeight="false" outlineLevel="0" collapsed="false">
      <c r="B45" s="29" t="n">
        <f aca="false">+B44+1</f>
        <v>38</v>
      </c>
      <c r="C45" s="30" t="s">
        <v>116</v>
      </c>
      <c r="D45" s="31" t="s">
        <v>117</v>
      </c>
      <c r="E45" s="32"/>
      <c r="F45" s="32"/>
      <c r="G45" s="33"/>
      <c r="H45" s="33"/>
      <c r="I45" s="33"/>
      <c r="J45" s="33"/>
      <c r="K45" s="33"/>
      <c r="L45" s="33"/>
      <c r="M45" s="33"/>
      <c r="N45" s="28" t="s">
        <v>46</v>
      </c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 t="s">
        <v>46</v>
      </c>
      <c r="Z45" s="32"/>
      <c r="AA45" s="33"/>
      <c r="AB45" s="33"/>
    </row>
    <row r="46" s="21" customFormat="true" ht="20.25" hidden="false" customHeight="false" outlineLevel="0" collapsed="false">
      <c r="B46" s="29" t="n">
        <f aca="false">+B45+1</f>
        <v>39</v>
      </c>
      <c r="C46" s="30" t="s">
        <v>118</v>
      </c>
      <c r="D46" s="31" t="s">
        <v>119</v>
      </c>
      <c r="E46" s="32"/>
      <c r="F46" s="32"/>
      <c r="G46" s="33"/>
      <c r="H46" s="33"/>
      <c r="I46" s="33"/>
      <c r="J46" s="33"/>
      <c r="K46" s="33"/>
      <c r="L46" s="33"/>
      <c r="M46" s="33"/>
      <c r="N46" s="28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2"/>
      <c r="AA46" s="33"/>
      <c r="AB46" s="33" t="s">
        <v>46</v>
      </c>
    </row>
    <row r="47" s="21" customFormat="true" ht="20.25" hidden="false" customHeight="false" outlineLevel="0" collapsed="false">
      <c r="B47" s="29" t="n">
        <f aca="false">+B46+1</f>
        <v>40</v>
      </c>
      <c r="C47" s="30" t="s">
        <v>120</v>
      </c>
      <c r="D47" s="31" t="s">
        <v>121</v>
      </c>
      <c r="E47" s="32"/>
      <c r="F47" s="32"/>
      <c r="G47" s="33"/>
      <c r="H47" s="33"/>
      <c r="I47" s="33"/>
      <c r="J47" s="33"/>
      <c r="K47" s="33"/>
      <c r="L47" s="33"/>
      <c r="M47" s="33"/>
      <c r="N47" s="28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2"/>
      <c r="AA47" s="33"/>
      <c r="AB47" s="33" t="s">
        <v>46</v>
      </c>
    </row>
    <row r="48" customFormat="false" ht="20.25" hidden="false" customHeight="false" outlineLevel="0" collapsed="false">
      <c r="B48" s="36"/>
      <c r="C48" s="37"/>
      <c r="D48" s="16"/>
      <c r="E48" s="38"/>
      <c r="F48" s="38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8"/>
      <c r="AA48" s="39"/>
      <c r="AB48" s="39"/>
    </row>
  </sheetData>
  <mergeCells count="2">
    <mergeCell ref="D4:D5"/>
    <mergeCell ref="B5:C6"/>
  </mergeCells>
  <printOptions headings="false" gridLines="false" gridLinesSet="true" horizontalCentered="true" verticalCentered="false"/>
  <pageMargins left="0" right="0" top="0.5" bottom="0.609722222222222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36 56</oddFooter>
  </headerFooter>
  <rowBreaks count="1" manualBreakCount="1">
    <brk id="8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11:52:40Z</dcterms:created>
  <dc:creator>CP.GROUP</dc:creator>
  <dc:description/>
  <dc:language>en-US</dc:language>
  <cp:lastModifiedBy>CP.GROUP</cp:lastModifiedBy>
  <cp:lastPrinted>2002-03-28T11:44:26Z</cp:lastPrinted>
  <cp:revision>0</cp:revision>
  <dc:subject/>
  <dc:title/>
</cp:coreProperties>
</file>