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รมการบ.ย่อย" sheetId="1" state="visible" r:id="rId2"/>
  </sheets>
  <definedNames>
    <definedName function="false" hidden="false" localSheetId="0" name="_xlnm.Print_Area" vbProcedure="false">'กรรมการบ.ย่อย'!$B$2:$A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28">
  <si>
    <r>
      <rPr>
        <b val="true"/>
        <sz val="18"/>
        <rFont val="Noto Sans Devanagari"/>
        <family val="2"/>
      </rPr>
      <t xml:space="preserve">รายละเอียดเกี่ยวกับกรรมการของบริษัทย่อย ณ วันที่ </t>
    </r>
    <r>
      <rPr>
        <b val="true"/>
        <sz val="18"/>
        <rFont val="FreesiaUPC"/>
        <family val="2"/>
        <charset val="222"/>
      </rPr>
      <t xml:space="preserve">19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FreesiaUPC"/>
        <family val="2"/>
        <charset val="222"/>
      </rPr>
      <t xml:space="preserve">2546</t>
    </r>
  </si>
  <si>
    <t xml:space="preserve">รายชื่อบริษัทย่อย</t>
  </si>
  <si>
    <r>
      <rPr>
        <sz val="13"/>
        <rFont val="Noto Sans Devanagari"/>
        <family val="2"/>
      </rPr>
      <t xml:space="preserve">บม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เจริญโภคภัณฑ์</t>
    </r>
  </si>
  <si>
    <r>
      <rPr>
        <sz val="13"/>
        <rFont val="Noto Sans Devanagari"/>
        <family val="2"/>
      </rPr>
      <t xml:space="preserve">บม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กรุงเทพผลิตผล</t>
    </r>
  </si>
  <si>
    <r>
      <rPr>
        <sz val="13"/>
        <rFont val="Noto Sans Devanagari"/>
        <family val="2"/>
      </rPr>
      <t xml:space="preserve">บม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กรุงเทพ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กรุงเทพฯ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เจริญโภคภัณฑ์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กรุงเทพ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ฟาร์ม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ซี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พี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เกษตร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บี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พี</t>
    </r>
    <r>
      <rPr>
        <sz val="13"/>
        <rFont val="FreesiaUPC"/>
        <family val="2"/>
        <charset val="222"/>
      </rPr>
      <t xml:space="preserve">.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ซี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พี</t>
    </r>
    <r>
      <rPr>
        <sz val="13"/>
        <rFont val="FreesiaUPC"/>
        <family val="2"/>
        <charset val="222"/>
      </rPr>
      <t xml:space="preserve">.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วีฟู๊ดผลิตภัณฑ์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ราชบุรี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ซีฟู้ดส์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แกลง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ตราด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สวี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โภคภัณฑ์</t>
    </r>
  </si>
  <si>
    <t xml:space="preserve">Charoen Pokphand</t>
  </si>
  <si>
    <t xml:space="preserve">Aqua</t>
  </si>
  <si>
    <t xml:space="preserve">CPF Investment</t>
  </si>
  <si>
    <t xml:space="preserve">BKP Holdings</t>
  </si>
  <si>
    <t xml:space="preserve">C.P.</t>
  </si>
  <si>
    <t xml:space="preserve">CPF</t>
  </si>
  <si>
    <t xml:space="preserve">C.P. Food Product</t>
  </si>
  <si>
    <t xml:space="preserve">Fusion Foods </t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ซีพีเอฟ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อินเตอร์</t>
    </r>
  </si>
  <si>
    <r>
      <rPr>
        <sz val="13"/>
        <rFont val="Noto Sans Devanagari"/>
        <family val="2"/>
      </rPr>
      <t xml:space="preserve">บจ</t>
    </r>
    <r>
      <rPr>
        <sz val="13"/>
        <rFont val="FreesiaUPC"/>
        <family val="2"/>
        <charset val="222"/>
      </rPr>
      <t xml:space="preserve">. </t>
    </r>
    <r>
      <rPr>
        <sz val="13"/>
        <rFont val="Noto Sans Devanagari"/>
        <family val="2"/>
      </rPr>
      <t xml:space="preserve">ยูนิเวอร์แซล</t>
    </r>
  </si>
  <si>
    <t xml:space="preserve">Aqua-Agri Foods</t>
  </si>
  <si>
    <t xml:space="preserve">รายชื่อกรรมการ</t>
  </si>
  <si>
    <t xml:space="preserve">อีสาน</t>
  </si>
  <si>
    <t xml:space="preserve">อุตสาหกรรม</t>
  </si>
  <si>
    <t xml:space="preserve">โปรดิ๊วส</t>
  </si>
  <si>
    <t xml:space="preserve">อาหารสัตว์</t>
  </si>
  <si>
    <t xml:space="preserve">ค้าสัตว์</t>
  </si>
  <si>
    <t xml:space="preserve">กรุงเทพ</t>
  </si>
  <si>
    <t xml:space="preserve">ผลิตภัณฑ์อาหาร</t>
  </si>
  <si>
    <t xml:space="preserve">อาหาร</t>
  </si>
  <si>
    <t xml:space="preserve">เมอร์แชนไดซิ่ง</t>
  </si>
  <si>
    <t xml:space="preserve">เอ็นเตอร์ไพรซ์</t>
  </si>
  <si>
    <t xml:space="preserve">เพาะเลี้ยงกุ้ง</t>
  </si>
  <si>
    <t xml:space="preserve">ฟาร์มมิ่ง</t>
  </si>
  <si>
    <t xml:space="preserve">อะควอเท็ค</t>
  </si>
  <si>
    <t xml:space="preserve">(USA), Inc.</t>
  </si>
  <si>
    <t xml:space="preserve">Beauty, Inc.</t>
  </si>
  <si>
    <t xml:space="preserve">Limited</t>
  </si>
  <si>
    <t xml:space="preserve">Aquaculture</t>
  </si>
  <si>
    <t xml:space="preserve">Europe S.A.</t>
  </si>
  <si>
    <t xml:space="preserve">(Shanghai) </t>
  </si>
  <si>
    <t xml:space="preserve">ไอทีเซ็นเตอร์</t>
  </si>
  <si>
    <t xml:space="preserve">เทรนนิ่งเซ็นเตอร์</t>
  </si>
  <si>
    <t xml:space="preserve">เนชั่นแนล</t>
  </si>
  <si>
    <t xml:space="preserve">ฟู้ด แอนด์</t>
  </si>
  <si>
    <t xml:space="preserve">International,</t>
  </si>
  <si>
    <t xml:space="preserve">การเกษตร</t>
  </si>
  <si>
    <t xml:space="preserve">อาหารส่งออก</t>
  </si>
  <si>
    <t xml:space="preserve">(Beihai) Co., Ltd.</t>
  </si>
  <si>
    <t xml:space="preserve">Co., Ltd</t>
  </si>
  <si>
    <t xml:space="preserve">เพ็ท ฟู้ด</t>
  </si>
  <si>
    <t xml:space="preserve">มาร์เก็ตติ้ง</t>
  </si>
  <si>
    <t xml:space="preserve">Inc.</t>
  </si>
  <si>
    <t xml:space="preserve">นายสุเมธ</t>
  </si>
  <si>
    <t xml:space="preserve">เจียรวนนท์</t>
  </si>
  <si>
    <t xml:space="preserve">X</t>
  </si>
  <si>
    <t xml:space="preserve">นายธนินท์</t>
  </si>
  <si>
    <t xml:space="preserve">นายพงษ์เทพ</t>
  </si>
  <si>
    <t xml:space="preserve">นายมิน</t>
  </si>
  <si>
    <t xml:space="preserve">เธียรวร</t>
  </si>
  <si>
    <t xml:space="preserve">MR. ROBERT</t>
  </si>
  <si>
    <t xml:space="preserve">PING-HSIEN HO</t>
  </si>
  <si>
    <t xml:space="preserve">นายชิงชัย</t>
  </si>
  <si>
    <t xml:space="preserve">โลหะวัฒนะกุล</t>
  </si>
  <si>
    <t xml:space="preserve">นายวีรวัฒน์</t>
  </si>
  <si>
    <t xml:space="preserve">กาญจนดุล</t>
  </si>
  <si>
    <t xml:space="preserve">นายประเสริฐ</t>
  </si>
  <si>
    <t xml:space="preserve">พุ่งกุมาร</t>
  </si>
  <si>
    <t xml:space="preserve">นายเอี่ยม</t>
  </si>
  <si>
    <t xml:space="preserve">งามดำรงค์</t>
  </si>
  <si>
    <t xml:space="preserve">นายอดิเรก</t>
  </si>
  <si>
    <t xml:space="preserve">ศรีประทักษ์</t>
  </si>
  <si>
    <t xml:space="preserve">นายพงษ์</t>
  </si>
  <si>
    <t xml:space="preserve">วิเศษไพฑูรย์</t>
  </si>
  <si>
    <t xml:space="preserve">นายทง</t>
  </si>
  <si>
    <t xml:space="preserve">โชติรัต</t>
  </si>
  <si>
    <t xml:space="preserve">นายวรวิทย์</t>
  </si>
  <si>
    <t xml:space="preserve">เจนธนากุล</t>
  </si>
  <si>
    <t xml:space="preserve">นางอรุณี</t>
  </si>
  <si>
    <t xml:space="preserve">วัชรานานันท์</t>
  </si>
  <si>
    <t xml:space="preserve">นายวิทิต</t>
  </si>
  <si>
    <t xml:space="preserve">ภูธนทรัพย์</t>
  </si>
  <si>
    <t xml:space="preserve">นายทรงพล</t>
  </si>
  <si>
    <t xml:space="preserve">ศรีรองเมือง</t>
  </si>
  <si>
    <t xml:space="preserve">นายสุมิตร</t>
  </si>
  <si>
    <t xml:space="preserve">พฤทธิ์ธโนปจัย</t>
  </si>
  <si>
    <t xml:space="preserve">นางสาวพัชรา</t>
  </si>
  <si>
    <t xml:space="preserve">ชาติบัญชาชัย</t>
  </si>
  <si>
    <t xml:space="preserve">นายไพศาล</t>
  </si>
  <si>
    <t xml:space="preserve">จิระกิจเจริญ</t>
  </si>
  <si>
    <t xml:space="preserve">นายประเดิม</t>
  </si>
  <si>
    <t xml:space="preserve">โชติศุภราช</t>
  </si>
  <si>
    <t xml:space="preserve">นายสุภรณ์ </t>
  </si>
  <si>
    <t xml:space="preserve">อัมพากร</t>
  </si>
  <si>
    <t xml:space="preserve">นายสมควร</t>
  </si>
  <si>
    <t xml:space="preserve">ชูวรรธนะปกรณ์</t>
  </si>
  <si>
    <t xml:space="preserve">นายเอนก</t>
  </si>
  <si>
    <t xml:space="preserve">บุญหนุน</t>
  </si>
  <si>
    <t xml:space="preserve">นายธรรมนูญ</t>
  </si>
  <si>
    <t xml:space="preserve">จิวิริยะวัฒน์</t>
  </si>
  <si>
    <t xml:space="preserve">นายมณเฑียร</t>
  </si>
  <si>
    <t xml:space="preserve">ตั้งต่อฤทธิ์</t>
  </si>
  <si>
    <t xml:space="preserve">นายไพบูลย์</t>
  </si>
  <si>
    <t xml:space="preserve">เอี่ยมแสงชัยรัตน์</t>
  </si>
  <si>
    <t xml:space="preserve">นายธีรศักดิ์</t>
  </si>
  <si>
    <t xml:space="preserve">อุรุนานนท์</t>
  </si>
  <si>
    <t xml:space="preserve">นางเบญจพร</t>
  </si>
  <si>
    <t xml:space="preserve">สังหิตกุล</t>
  </si>
  <si>
    <t xml:space="preserve">นายบุญชัย</t>
  </si>
  <si>
    <t xml:space="preserve">โชติเรืองประเสริฐ</t>
  </si>
  <si>
    <t xml:space="preserve">นายทรงศักดิ์</t>
  </si>
  <si>
    <t xml:space="preserve">ฟูตระกูล</t>
  </si>
  <si>
    <t xml:space="preserve">นายวรวุฒิ</t>
  </si>
  <si>
    <t xml:space="preserve">หิรัญสถิตย์พร</t>
  </si>
  <si>
    <t xml:space="preserve">นายชัยรัตน์</t>
  </si>
  <si>
    <t xml:space="preserve">ตันติยะบุตร</t>
  </si>
  <si>
    <t xml:space="preserve">นายประจิตต์</t>
  </si>
  <si>
    <t xml:space="preserve">อุดหนุน</t>
  </si>
  <si>
    <t xml:space="preserve">นายศักดิ์</t>
  </si>
  <si>
    <t xml:space="preserve">โภคสมบัติ</t>
  </si>
  <si>
    <t xml:space="preserve">นายประสิทธิ์</t>
  </si>
  <si>
    <t xml:space="preserve">ฉัตรตระกูล</t>
  </si>
  <si>
    <t xml:space="preserve">นายพิสิฐ</t>
  </si>
  <si>
    <t xml:space="preserve">โอมพรนุวัฒน์</t>
  </si>
  <si>
    <t xml:space="preserve">นายสุขสันต์</t>
  </si>
  <si>
    <t xml:space="preserve">เจียมใจสว่างฤกษ์</t>
  </si>
  <si>
    <t xml:space="preserve">นายทวี</t>
  </si>
  <si>
    <t xml:space="preserve">ภู่ทองคำ</t>
  </si>
  <si>
    <t xml:space="preserve">นายจินดาวัฒน์</t>
  </si>
  <si>
    <t xml:space="preserve">อังศุวัชรากร</t>
  </si>
  <si>
    <t xml:space="preserve">นายสุพจน์</t>
  </si>
  <si>
    <t xml:space="preserve">พีรวณิชกุล</t>
  </si>
  <si>
    <t xml:space="preserve">นายเรวัติ</t>
  </si>
  <si>
    <t xml:space="preserve">หทัยสัตยพงศ์</t>
  </si>
  <si>
    <t xml:space="preserve">นายวิจิตร์</t>
  </si>
  <si>
    <t xml:space="preserve">รุจิวิพัฒน์</t>
  </si>
  <si>
    <t xml:space="preserve">นายชัยพร</t>
  </si>
  <si>
    <t xml:space="preserve">มณฑา</t>
  </si>
  <si>
    <t xml:space="preserve">นางภัทนีย์</t>
  </si>
  <si>
    <t xml:space="preserve">เล็กศรีสมพงษ์</t>
  </si>
  <si>
    <t xml:space="preserve">นายโชติ</t>
  </si>
  <si>
    <t xml:space="preserve">แก้วเพ็ชร</t>
  </si>
  <si>
    <t xml:space="preserve">นายมนู</t>
  </si>
  <si>
    <t xml:space="preserve">เชื้อวรสถิตย์</t>
  </si>
  <si>
    <t xml:space="preserve">นายกิระ</t>
  </si>
  <si>
    <t xml:space="preserve">วนประชาสถิต</t>
  </si>
  <si>
    <t xml:space="preserve">นายนพดล</t>
  </si>
  <si>
    <t xml:space="preserve">ศิริจงดี</t>
  </si>
  <si>
    <t xml:space="preserve">นายสมชาย</t>
  </si>
  <si>
    <t xml:space="preserve">กังสมุทร</t>
  </si>
  <si>
    <t xml:space="preserve">นายสมภพ</t>
  </si>
  <si>
    <t xml:space="preserve">กุลธวัชวิชัย</t>
  </si>
  <si>
    <t xml:space="preserve">นายวิโรจน์</t>
  </si>
  <si>
    <t xml:space="preserve">จรัญญาโรจน์</t>
  </si>
  <si>
    <t xml:space="preserve">นางสาวณัฐฐา</t>
  </si>
  <si>
    <t xml:space="preserve">เหลืองรัชนี</t>
  </si>
  <si>
    <t xml:space="preserve">นายศุภชัย</t>
  </si>
  <si>
    <t xml:space="preserve">อังศุภากร</t>
  </si>
  <si>
    <t xml:space="preserve">นายประยงค์</t>
  </si>
  <si>
    <t xml:space="preserve">ตันสงวน</t>
  </si>
  <si>
    <t xml:space="preserve">นายชัยโรจน์</t>
  </si>
  <si>
    <t xml:space="preserve">อนุพงศ์ศิริกุล</t>
  </si>
  <si>
    <t xml:space="preserve">พัฒนาวิทูร</t>
  </si>
  <si>
    <t xml:space="preserve">นายสาโรจน์</t>
  </si>
  <si>
    <t xml:space="preserve">ทฤฆชนม์</t>
  </si>
  <si>
    <t xml:space="preserve">นายปรีชา</t>
  </si>
  <si>
    <t xml:space="preserve">ช่างยนต์</t>
  </si>
  <si>
    <t xml:space="preserve">นายอนุรัตน์</t>
  </si>
  <si>
    <t xml:space="preserve">สุธรรมนิรันด์</t>
  </si>
  <si>
    <t xml:space="preserve">ฉลองชัยชาญ</t>
  </si>
  <si>
    <t xml:space="preserve">นายวีระเชียร</t>
  </si>
  <si>
    <t xml:space="preserve">ซื้อตระกูล</t>
  </si>
  <si>
    <t xml:space="preserve">นางกมลรัตน์</t>
  </si>
  <si>
    <t xml:space="preserve">แจ้งจิตร์</t>
  </si>
  <si>
    <t xml:space="preserve">นายบุญสม</t>
  </si>
  <si>
    <t xml:space="preserve">จิรัตติกานนท์</t>
  </si>
  <si>
    <t xml:space="preserve">นายบัญชา</t>
  </si>
  <si>
    <t xml:space="preserve">อัจฉรามงคล</t>
  </si>
  <si>
    <r>
      <rPr>
        <sz val="13"/>
        <rFont val="Noto Sans Devanagari"/>
        <family val="2"/>
      </rPr>
      <t xml:space="preserve">น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สพ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สมมาส</t>
    </r>
  </si>
  <si>
    <t xml:space="preserve">สุนทรกิจ</t>
  </si>
  <si>
    <t xml:space="preserve">นายเสนอ</t>
  </si>
  <si>
    <t xml:space="preserve">มีมงคลกุลดิลก</t>
  </si>
  <si>
    <t xml:space="preserve">นายพงษ์ศักดิ์</t>
  </si>
  <si>
    <t xml:space="preserve">นิทัศกาญจนานนท์</t>
  </si>
  <si>
    <t xml:space="preserve">นายอนุชิต</t>
  </si>
  <si>
    <t xml:space="preserve">เรืองเกียรติกุล</t>
  </si>
  <si>
    <t xml:space="preserve">นายมนต์ชัย</t>
  </si>
  <si>
    <t xml:space="preserve">เรืองอารีย์รัชต์</t>
  </si>
  <si>
    <t xml:space="preserve">นายชูศักดิ์</t>
  </si>
  <si>
    <t xml:space="preserve">เลิศอมรกิตติ</t>
  </si>
  <si>
    <t xml:space="preserve">กุรุพินท์ศิริ</t>
  </si>
  <si>
    <t xml:space="preserve">นายวิจิตร</t>
  </si>
  <si>
    <t xml:space="preserve">วิฑูรกิจวาณิช</t>
  </si>
  <si>
    <t xml:space="preserve">นายตวงธรรม</t>
  </si>
  <si>
    <t xml:space="preserve">นันทวิสารกุล</t>
  </si>
  <si>
    <t xml:space="preserve">นายเทพฤทธิ์</t>
  </si>
  <si>
    <t xml:space="preserve">เลิศศรัณยพงศ์</t>
  </si>
  <si>
    <t xml:space="preserve">นายศิลปชัย</t>
  </si>
  <si>
    <t xml:space="preserve">ภูวเศรษฐ</t>
  </si>
  <si>
    <t xml:space="preserve">นายบุญประกอบ</t>
  </si>
  <si>
    <t xml:space="preserve">จองพิศาล</t>
  </si>
  <si>
    <r>
      <rPr>
        <sz val="13"/>
        <rFont val="Noto Sans Devanagari"/>
        <family val="2"/>
      </rPr>
      <t xml:space="preserve">ดร</t>
    </r>
    <r>
      <rPr>
        <sz val="13"/>
        <rFont val="FreesiaUPC"/>
        <family val="2"/>
        <charset val="222"/>
      </rPr>
      <t xml:space="preserve">.</t>
    </r>
    <r>
      <rPr>
        <sz val="13"/>
        <rFont val="Noto Sans Devanagari"/>
        <family val="2"/>
      </rPr>
      <t xml:space="preserve">สมหมาย</t>
    </r>
  </si>
  <si>
    <t xml:space="preserve">เตชะศิรินุกูล</t>
  </si>
  <si>
    <t xml:space="preserve">นายอดิศร์</t>
  </si>
  <si>
    <t xml:space="preserve">กฤษณวงศ์</t>
  </si>
  <si>
    <t xml:space="preserve">MR. FREDERICK SZE</t>
  </si>
  <si>
    <t xml:space="preserve">นายชัยสิทธิ์</t>
  </si>
  <si>
    <t xml:space="preserve">เอกพงศ์ไพศาล</t>
  </si>
  <si>
    <t xml:space="preserve">MR. DE-YI SHIH</t>
  </si>
  <si>
    <t xml:space="preserve">อนุชีราชีวะ</t>
  </si>
  <si>
    <t xml:space="preserve">นายสุขวัฒน์</t>
  </si>
  <si>
    <t xml:space="preserve">ด่านเสริมสุข</t>
  </si>
  <si>
    <t xml:space="preserve">นายอธึก</t>
  </si>
  <si>
    <t xml:space="preserve">อัศวานนท์</t>
  </si>
  <si>
    <t xml:space="preserve">MR. COLON OTHO WASHBURN</t>
  </si>
  <si>
    <t xml:space="preserve">MR. MILEY BRADLEY THOMSON</t>
  </si>
  <si>
    <t xml:space="preserve">x</t>
  </si>
  <si>
    <r>
      <rPr>
        <sz val="13"/>
        <rFont val="FreesiaUPC"/>
        <family val="2"/>
        <charset val="222"/>
      </rPr>
      <t xml:space="preserve">= </t>
    </r>
    <r>
      <rPr>
        <sz val="13"/>
        <rFont val="Noto Sans Devanagari"/>
        <family val="2"/>
      </rPr>
      <t xml:space="preserve">กรรมการ                 </t>
    </r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\t0"/>
    <numFmt numFmtId="166" formatCode="_(\฿* \t#,##0_);_(\฿* &quot;(t&quot;#,##0\);_(\฿* \-_);_(@_)"/>
    <numFmt numFmtId="167" formatCode="_-* #,##0_-;\-* #,##0_-;_-* \-_-;_-@_-"/>
    <numFmt numFmtId="168" formatCode="[$-409]#,##0_);[RED]\(#,##0\)"/>
    <numFmt numFmtId="169" formatCode="_(* #,##0_);_(* \(#,##0\);_(* \-_);_(@_)"/>
    <numFmt numFmtId="170" formatCode="0.00&quot;  &quot;"/>
    <numFmt numFmtId="171" formatCode="_-* #,##0\ _F_-;\-* #,##0\ _F_-;_-* &quot;- &quot;_F_-;_-@_-"/>
    <numFmt numFmtId="172" formatCode="\t#&quot; t&quot;00/\t00"/>
    <numFmt numFmtId="173" formatCode="_(* #,##0.00_);_(* \(#,##0.00\);_(* \-??_);_(@_)"/>
    <numFmt numFmtId="174" formatCode="0.0%"/>
    <numFmt numFmtId="175" formatCode="0.0000000"/>
    <numFmt numFmtId="176" formatCode="_-* #,##0.00_-;\-* #,##0.00_-;_-* \-??_-;_-@_-"/>
    <numFmt numFmtId="177" formatCode="[$-409]#,##0.00_);[RED]\(#,##0.00\)"/>
    <numFmt numFmtId="178" formatCode="0.000&quot;  &quot;"/>
    <numFmt numFmtId="179" formatCode="_-* #,##0.00\ _F_-;\-* #,##0.00\ _F_-;_-* \-??\ _F_-;_-@_-"/>
    <numFmt numFmtId="180" formatCode="&quot;ว ดดดด ปปปป&quot;"/>
    <numFmt numFmtId="181" formatCode="#,##0.00"/>
    <numFmt numFmtId="182" formatCode="_(\$* #,##0_);_(\$* \(#,##0\);_(\$* \-_);_(@_)"/>
    <numFmt numFmtId="183" formatCode="_(\฿* #,##0_);_(\฿* \(#,##0\);_(\฿* \-_);_(@_)"/>
    <numFmt numFmtId="184" formatCode="0.000000"/>
    <numFmt numFmtId="185" formatCode="_-\฿* #,##0_-;&quot;-฿&quot;* #,##0_-;_-\฿* \-_-;_-@_-"/>
    <numFmt numFmtId="186" formatCode="\฿#,##0_);[RED]&quot;(฿&quot;#,##0\)"/>
    <numFmt numFmtId="187" formatCode="\$#,##0;[RED]&quot;-$&quot;#,##0"/>
    <numFmt numFmtId="188" formatCode="\$#,##0_);[RED]&quot;($&quot;#,##0\)"/>
    <numFmt numFmtId="189" formatCode="_-\ฃ* #,##0_-;&quot;-ฃ&quot;* #,##0_-;_-\ฃ* \-_-;_-@_-"/>
    <numFmt numFmtId="190" formatCode="0&quot;  &quot;"/>
    <numFmt numFmtId="191" formatCode="_-\$* #,##0_-;&quot;-$&quot;* #,##0_-;_-\$* \-_-;_-@_-"/>
    <numFmt numFmtId="192" formatCode="_(* #,##0.0_);_(* \(#,##0.0\);_(* \-??_);_(@_)"/>
    <numFmt numFmtId="193" formatCode="_-* #,##0&quot; F&quot;_-;\-* #,##0&quot; F&quot;_-;_-* &quot;- F&quot;_-;_-@_-"/>
    <numFmt numFmtId="194" formatCode="&quot;t$&quot;#,##0.00_);[RED]&quot;(t$&quot;#,##0.00\)"/>
    <numFmt numFmtId="195" formatCode="0.0"/>
    <numFmt numFmtId="196" formatCode="0.0000"/>
    <numFmt numFmtId="197" formatCode="_(\$* #,##0.00_);_(\$* \(#,##0.00\);_(\$* \-??_);_(@_)"/>
    <numFmt numFmtId="198" formatCode="_(\฿* #,##0.00_);_(\฿* \(#,##0.00\);_(\฿* \-??_);_(@_)"/>
    <numFmt numFmtId="199" formatCode="0.00000"/>
    <numFmt numFmtId="200" formatCode="_-\฿* #,##0.00_-;&quot;-฿&quot;* #,##0.00_-;_-\฿* \-??_-;_-@_-"/>
    <numFmt numFmtId="201" formatCode="\฿#,##0.00_);[RED]&quot;(฿&quot;#,##0.00\)"/>
    <numFmt numFmtId="202" formatCode="\$#,##0.00;[RED]&quot;-$&quot;#,##0.00"/>
    <numFmt numFmtId="203" formatCode="\$#,##0.00_);[RED]&quot;($&quot;#,##0.00\)"/>
    <numFmt numFmtId="204" formatCode="_-\ฃ* #,##0.00_-;&quot;-ฃ&quot;* #,##0.00_-;_-\ฃ* \-??_-;_-@_-"/>
    <numFmt numFmtId="205" formatCode="0.0&quot;  &quot;"/>
    <numFmt numFmtId="206" formatCode="_-\$* #,##0.00_-;&quot;-$&quot;* #,##0.00_-;_-\$* \-??_-;_-@_-"/>
    <numFmt numFmtId="207" formatCode="0.00"/>
    <numFmt numFmtId="208" formatCode="_-* #,##0.00&quot; F&quot;_-;\-* #,##0.00&quot; F&quot;_-;_-* \-??&quot; F&quot;_-;_-@_-"/>
    <numFmt numFmtId="209" formatCode="d&quot; ดดดด bbbb&quot;"/>
    <numFmt numFmtId="210" formatCode="0.000"/>
    <numFmt numFmtId="211" formatCode="#,##0.00&quot; $&quot;;[RED]\-#,##0.00&quot; $&quot;"/>
    <numFmt numFmtId="212" formatCode="#,##0&quot; FB&quot;;[RED]\-#,##0&quot; FB&quot;"/>
    <numFmt numFmtId="213" formatCode="&quot;ชช:นน:ทท&quot;"/>
    <numFmt numFmtId="214" formatCode="#,##0.0000000_);\(#,##0.0000000\)"/>
    <numFmt numFmtId="215" formatCode="\t0.00"/>
    <numFmt numFmtId="216" formatCode="[$-409]#,##0_);\(#,##0\)"/>
    <numFmt numFmtId="217" formatCode="0.00_)"/>
    <numFmt numFmtId="218" formatCode="General_)"/>
    <numFmt numFmtId="219" formatCode="[$-409]#,##0.00_);\(#,##0.00\)"/>
    <numFmt numFmtId="220" formatCode="#,##0"/>
    <numFmt numFmtId="221" formatCode="0"/>
    <numFmt numFmtId="222" formatCode="0.00%"/>
    <numFmt numFmtId="223" formatCode="General"/>
  </numFmts>
  <fonts count="55">
    <font>
      <sz val="14"/>
      <name val="Browall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UPC"/>
      <family val="0"/>
    </font>
    <font>
      <sz val="14"/>
      <name val="BrowalliaUPC"/>
      <family val="0"/>
    </font>
    <font>
      <sz val="14"/>
      <name val="AngsanaUPC"/>
      <family val="0"/>
    </font>
    <font>
      <sz val="12"/>
      <name val="Arial"/>
      <family val="0"/>
    </font>
    <font>
      <sz val="9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4"/>
      <name val="Cordia New"/>
      <family val="0"/>
      <charset val="222"/>
    </font>
    <font>
      <sz val="12"/>
      <name val="EucrosiaUPC"/>
      <family val="0"/>
    </font>
    <font>
      <sz val="14"/>
      <name val="Times New Roman"/>
      <family val="0"/>
    </font>
    <font>
      <sz val="15"/>
      <name val="DUTCH-1"/>
      <family val="0"/>
    </font>
    <font>
      <sz val="14"/>
      <name val="KodchiangUPC"/>
      <family val="0"/>
    </font>
    <font>
      <sz val="14"/>
      <name val="CordiaUPC"/>
      <family val="0"/>
    </font>
    <font>
      <sz val="8"/>
      <name val="Book Antiqua"/>
      <family val="0"/>
    </font>
    <font>
      <sz val="10"/>
      <name val="Univers (W1)"/>
      <family val="0"/>
    </font>
    <font>
      <sz val="12"/>
      <name val="Times New Roman"/>
      <family val="0"/>
    </font>
    <font>
      <sz val="16"/>
      <name val="DilleniaUPC"/>
      <family val="0"/>
    </font>
    <font>
      <sz val="10"/>
      <name val="Times New Roman"/>
      <family val="0"/>
    </font>
    <font>
      <sz val="18"/>
      <name val="AngsanaUPC"/>
      <family val="0"/>
    </font>
    <font>
      <b val="true"/>
      <sz val="14"/>
      <name val="Times New Roman"/>
      <family val="1"/>
    </font>
    <font>
      <sz val="15"/>
      <name val="EucrosiaUPC"/>
      <family val="0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14"/>
      <name val="DilleniaUPC"/>
      <family val="0"/>
    </font>
    <font>
      <sz val="11"/>
      <name val="Times New Roman"/>
      <family val="0"/>
    </font>
    <font>
      <sz val="7"/>
      <name val="Arial"/>
      <family val="2"/>
    </font>
    <font>
      <sz val="8"/>
      <name val="Arial"/>
      <family val="0"/>
    </font>
    <font>
      <sz val="7"/>
      <name val="Arial"/>
      <family val="0"/>
    </font>
    <font>
      <sz val="15"/>
      <name val="AngsanaUPC"/>
      <family val="0"/>
    </font>
    <font>
      <sz val="16"/>
      <name val="AngsanaUPC"/>
      <family val="0"/>
      <charset val="222"/>
    </font>
    <font>
      <sz val="10"/>
      <name val="Frutiger 45 Light"/>
      <family val="0"/>
    </font>
    <font>
      <sz val="8"/>
      <name val="Arial MT"/>
      <family val="0"/>
    </font>
    <font>
      <sz val="15"/>
      <name val="Times New Roman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sz val="14"/>
      <name val="FreesiaUPC"/>
      <family val="2"/>
      <charset val="222"/>
    </font>
    <font>
      <sz val="14"/>
      <name val="BrowalliaUPC"/>
      <family val="2"/>
      <charset val="222"/>
    </font>
    <font>
      <sz val="13"/>
      <name val="FreesiaUPC"/>
      <family val="2"/>
      <charset val="222"/>
    </font>
    <font>
      <b val="true"/>
      <sz val="18"/>
      <name val="Noto Sans Devanagari"/>
      <family val="2"/>
    </font>
    <font>
      <b val="true"/>
      <sz val="18"/>
      <name val="FreesiaUPC"/>
      <family val="2"/>
      <charset val="222"/>
    </font>
    <font>
      <sz val="13"/>
      <name val="Noto Sans Devanagari"/>
      <family val="2"/>
    </font>
    <font>
      <sz val="12"/>
      <name val="BrowalliaUPC"/>
      <family val="2"/>
      <charset val="222"/>
    </font>
    <font>
      <b val="true"/>
      <sz val="12"/>
      <name val="BrowalliaUPC"/>
      <family val="2"/>
      <charset val="222"/>
    </font>
    <font>
      <b val="true"/>
      <sz val="13"/>
      <name val="FreesiaUPC"/>
      <family val="2"/>
      <charset val="222"/>
    </font>
    <font>
      <sz val="13"/>
      <name val="BrowalliaUPC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21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7" fillId="0" borderId="15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7" fillId="0" borderId="22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9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 [0]_1995_laroux" xfId="21"/>
    <cellStyle name="Comma [0]_ASSET" xfId="22"/>
    <cellStyle name="Comma [0]_attachment3" xfId="23"/>
    <cellStyle name="Comma [0]_B_BAN" xfId="24"/>
    <cellStyle name="Comma [0]_CAPEX94" xfId="25"/>
    <cellStyle name="Comma [0]_CCOCPX" xfId="26"/>
    <cellStyle name="Comma [0]_E&amp;ONW1" xfId="27"/>
    <cellStyle name="Comma [0]_E&amp;ONW2" xfId="28"/>
    <cellStyle name="Comma [0]_E&amp;OOCPX" xfId="29"/>
    <cellStyle name="Comma [0]_ENTITLED" xfId="30"/>
    <cellStyle name="Comma [0]_F&amp;COCPX" xfId="31"/>
    <cellStyle name="Comma [0]_Inputs" xfId="32"/>
    <cellStyle name="Comma [0]_ITOCPX" xfId="33"/>
    <cellStyle name="Comma [0]_laroux" xfId="34"/>
    <cellStyle name="Comma [0]_laroux_1" xfId="35"/>
    <cellStyle name="Comma [0]_laroux_1995" xfId="36"/>
    <cellStyle name="Comma [0]_laroux_1995_laroux" xfId="37"/>
    <cellStyle name="Comma [0]_laroux_1_laroux" xfId="38"/>
    <cellStyle name="Comma [0]_laroux_1_PLDT" xfId="39"/>
    <cellStyle name="Comma [0]_laroux_1_pldt_1" xfId="40"/>
    <cellStyle name="Comma [0]_laroux_2" xfId="41"/>
    <cellStyle name="Comma [0]_laroux_2_CV" xfId="42"/>
    <cellStyle name="Comma [0]_laroux_2_PERSONAL" xfId="43"/>
    <cellStyle name="Comma [0]_laroux_2_PLDT" xfId="44"/>
    <cellStyle name="Comma [0]_laroux_2_pldt_1" xfId="45"/>
    <cellStyle name="Comma [0]_laroux_2_pldt_pldt" xfId="46"/>
    <cellStyle name="Comma [0]_laroux_laroux" xfId="47"/>
    <cellStyle name="Comma [0]_laroux_MATERAL2" xfId="48"/>
    <cellStyle name="Comma [0]_laroux_MATERAL2_laroux" xfId="49"/>
    <cellStyle name="Comma [0]_laroux_MATERAL2_PERSONAL" xfId="50"/>
    <cellStyle name="Comma [0]_laroux_MATERAL2_PLDT" xfId="51"/>
    <cellStyle name="Comma [0]_laroux_MATERAL2_pldt_1" xfId="52"/>
    <cellStyle name="Comma [0]_laroux_MATERAL2_pldt_pldt" xfId="53"/>
    <cellStyle name="Comma [0]_laroux_mud plant bolted" xfId="54"/>
    <cellStyle name="Comma [0]_laroux_mud plant bolted_CV" xfId="55"/>
    <cellStyle name="Comma [0]_laroux_mud plant bolted_PERSONAL" xfId="56"/>
    <cellStyle name="Comma [0]_laroux_mud plant bolted_PLDT" xfId="57"/>
    <cellStyle name="Comma [0]_laroux_PERSONAL" xfId="58"/>
    <cellStyle name="Comma [0]_laroux_PLDT" xfId="59"/>
    <cellStyle name="Comma [0]_laroux_pldt_1" xfId="60"/>
    <cellStyle name="Comma [0]_laroux_ขาย" xfId="61"/>
    <cellStyle name="Comma [0]_laroux_ซื้อ" xfId="62"/>
    <cellStyle name="Comma [0]_MATERAL2" xfId="63"/>
    <cellStyle name="Comma [0]_MATERAL2_CV" xfId="64"/>
    <cellStyle name="Comma [0]_MATERAL2_PERSONAL" xfId="65"/>
    <cellStyle name="Comma [0]_MATERAL2_PLDT" xfId="66"/>
    <cellStyle name="Comma [0]_MKGOCPX" xfId="67"/>
    <cellStyle name="Comma [0]_MOBCPX" xfId="68"/>
    <cellStyle name="Comma [0]_mud plant bolted" xfId="69"/>
    <cellStyle name="Comma [0]_mud plant bolted_laroux" xfId="70"/>
    <cellStyle name="Comma [0]_mud plant bolted_PERSONAL" xfId="71"/>
    <cellStyle name="Comma [0]_mud plant bolted_PLDT" xfId="72"/>
    <cellStyle name="Comma [0]_mud plant bolted_pldt_1" xfId="73"/>
    <cellStyle name="Comma [0]_mud plant bolted_pldt_pldt" xfId="74"/>
    <cellStyle name="Comma [0]_OSMOCPX" xfId="75"/>
    <cellStyle name="Comma [0]_PERSONAL" xfId="76"/>
    <cellStyle name="Comma [0]_PGMKOCPX" xfId="77"/>
    <cellStyle name="Comma [0]_PGNW1" xfId="78"/>
    <cellStyle name="Comma [0]_PGNW2" xfId="79"/>
    <cellStyle name="Comma [0]_PGNWOCPX" xfId="80"/>
    <cellStyle name="Comma [0]_pldt" xfId="81"/>
    <cellStyle name="Comma [0]_pldt_1" xfId="82"/>
    <cellStyle name="Comma [0]_pldt_1_pldt" xfId="83"/>
    <cellStyle name="Comma [0]_pldt_2" xfId="84"/>
    <cellStyle name="Comma [0]_pldt_3" xfId="85"/>
    <cellStyle name="Comma [0]_pldt_pldt" xfId="86"/>
    <cellStyle name="Comma [0]_SATOCPX" xfId="87"/>
    <cellStyle name="Comma [0]_SHENREPT" xfId="88"/>
    <cellStyle name="Comma [0]_TMSNW1" xfId="89"/>
    <cellStyle name="Comma [0]_TMSNW2" xfId="90"/>
    <cellStyle name="Comma [0]_TMSOCPX" xfId="91"/>
    <cellStyle name="Comma_1241" xfId="92"/>
    <cellStyle name="Comma_1995" xfId="93"/>
    <cellStyle name="Comma_1995_laroux" xfId="94"/>
    <cellStyle name="Comma_240_341" xfId="95"/>
    <cellStyle name="Comma_240_641" xfId="96"/>
    <cellStyle name="Comma_240_941" xfId="97"/>
    <cellStyle name="Comma_ADJ_EQTY" xfId="98"/>
    <cellStyle name="Comma_ASSET" xfId="99"/>
    <cellStyle name="Comma_attachment3" xfId="100"/>
    <cellStyle name="Comma_B_BAN" xfId="101"/>
    <cellStyle name="Comma_Book2" xfId="102"/>
    <cellStyle name="Comma_C-Cap intensity" xfId="103"/>
    <cellStyle name="Comma_C-Capex%rev" xfId="104"/>
    <cellStyle name="Comma_C-Line per Staff" xfId="105"/>
    <cellStyle name="Comma_C-lines distribution" xfId="106"/>
    <cellStyle name="Comma_C-Orig PLDT lines" xfId="107"/>
    <cellStyle name="Comma_C-Ret on Rev" xfId="108"/>
    <cellStyle name="Comma_C-ROACE" xfId="109"/>
    <cellStyle name="Comma_Capex" xfId="110"/>
    <cellStyle name="Comma_Capex per line" xfId="111"/>
    <cellStyle name="Comma_Capex per line_pldt" xfId="112"/>
    <cellStyle name="Comma_Capex%rev" xfId="113"/>
    <cellStyle name="Comma_Capex%rev_pldt" xfId="114"/>
    <cellStyle name="Comma_CAPEX94" xfId="115"/>
    <cellStyle name="Comma_Capex_pldt" xfId="116"/>
    <cellStyle name="Comma_cashflwq141" xfId="117"/>
    <cellStyle name="Comma_CCOCPX" xfId="118"/>
    <cellStyle name="Comma_Cht-Capex per line" xfId="119"/>
    <cellStyle name="Comma_Cht-Cum Real Opr Cf" xfId="120"/>
    <cellStyle name="Comma_Cht-Dep%Rev" xfId="121"/>
    <cellStyle name="Comma_Cht-Real Opr Cf" xfId="122"/>
    <cellStyle name="Comma_Cht-Rev dist" xfId="123"/>
    <cellStyle name="Comma_Cht-Rev p line" xfId="124"/>
    <cellStyle name="Comma_Cht-Rev per Staff" xfId="125"/>
    <cellStyle name="Comma_Cht-Staff cost%revenue" xfId="126"/>
    <cellStyle name="Comma_CROCF" xfId="127"/>
    <cellStyle name="Comma_CROCF_pldt" xfId="128"/>
    <cellStyle name="Comma_Cum Real Opr Cf" xfId="129"/>
    <cellStyle name="Comma_Cum Real Opr Cf_pldt" xfId="130"/>
    <cellStyle name="Comma_Demand Fcst." xfId="131"/>
    <cellStyle name="Comma_Demand Fcst._pldt" xfId="132"/>
    <cellStyle name="Comma_Dep%Rev" xfId="133"/>
    <cellStyle name="Comma_Dep%Rev_pldt" xfId="134"/>
    <cellStyle name="Comma_E&amp;ONW1" xfId="135"/>
    <cellStyle name="Comma_E&amp;ONW2" xfId="136"/>
    <cellStyle name="Comma_E&amp;OOCPX" xfId="137"/>
    <cellStyle name="Comma_ENTITLED" xfId="138"/>
    <cellStyle name="Comma_EPS" xfId="139"/>
    <cellStyle name="Comma_EPS_pldt" xfId="140"/>
    <cellStyle name="Comma_F&amp;COCPX" xfId="141"/>
    <cellStyle name="Comma_FX" xfId="142"/>
    <cellStyle name="Comma_Inputs" xfId="143"/>
    <cellStyle name="Comma_IRR" xfId="144"/>
    <cellStyle name="Comma_IRR_pldt" xfId="145"/>
    <cellStyle name="Comma_ITOCPX" xfId="146"/>
    <cellStyle name="Comma_laroux" xfId="147"/>
    <cellStyle name="Comma_laroux_1" xfId="148"/>
    <cellStyle name="Comma_laroux_1995" xfId="149"/>
    <cellStyle name="Comma_laroux_1995_laroux" xfId="150"/>
    <cellStyle name="Comma_laroux_1_laroux" xfId="151"/>
    <cellStyle name="Comma_laroux_1_PLDT" xfId="152"/>
    <cellStyle name="Comma_laroux_1_pldt_1" xfId="153"/>
    <cellStyle name="Comma_laroux_2" xfId="154"/>
    <cellStyle name="Comma_laroux_2_CV" xfId="155"/>
    <cellStyle name="Comma_laroux_2_PERSONAL" xfId="156"/>
    <cellStyle name="Comma_laroux_2_PLDT" xfId="157"/>
    <cellStyle name="Comma_laroux_2_pldt_1" xfId="158"/>
    <cellStyle name="Comma_laroux_2_pldt_2" xfId="159"/>
    <cellStyle name="Comma_laroux_2_pldt_pldt" xfId="160"/>
    <cellStyle name="Comma_laroux_3" xfId="161"/>
    <cellStyle name="Comma_laroux_laroux" xfId="162"/>
    <cellStyle name="Comma_laroux_PERSONAL" xfId="163"/>
    <cellStyle name="Comma_laroux_PLDT" xfId="164"/>
    <cellStyle name="Comma_laroux_pldt_1" xfId="165"/>
    <cellStyle name="Comma_laroux_pldt_2" xfId="166"/>
    <cellStyle name="Comma_laroux_ขาย" xfId="167"/>
    <cellStyle name="Comma_laroux_ซื้อ" xfId="168"/>
    <cellStyle name="Comma_Line Inst." xfId="169"/>
    <cellStyle name="Comma_Line Inst._pldt" xfId="170"/>
    <cellStyle name="Comma_MATERAL2" xfId="171"/>
    <cellStyle name="Comma_MATERAL2_CV" xfId="172"/>
    <cellStyle name="Comma_MATERAL2_PERSONAL" xfId="173"/>
    <cellStyle name="Comma_MATERAL2_PLDT" xfId="174"/>
    <cellStyle name="Comma_MKGOCPX" xfId="175"/>
    <cellStyle name="Comma_Mkt Shr" xfId="176"/>
    <cellStyle name="Comma_Mkt Shr_pldt" xfId="177"/>
    <cellStyle name="Comma_MOBCPX" xfId="178"/>
    <cellStyle name="Comma_mud plant bolted" xfId="179"/>
    <cellStyle name="Comma_NCR-C&amp;W Val" xfId="180"/>
    <cellStyle name="Comma_NCR-C&amp;W Val_pldt" xfId="181"/>
    <cellStyle name="Comma_NCR-Cap intensity" xfId="182"/>
    <cellStyle name="Comma_NCR-Cap intensity_pldt" xfId="183"/>
    <cellStyle name="Comma_NCR-Line per Staff" xfId="184"/>
    <cellStyle name="Comma_NCR-Line per Staff_pldt" xfId="185"/>
    <cellStyle name="Comma_NCR-Rev dist" xfId="186"/>
    <cellStyle name="Comma_NCR-Rev dist_pldt" xfId="187"/>
    <cellStyle name="Comma_new" xfId="188"/>
    <cellStyle name="Comma_new_pl" xfId="189"/>
    <cellStyle name="Comma_Op Cost Break" xfId="190"/>
    <cellStyle name="Comma_Op Cost Break_pldt" xfId="191"/>
    <cellStyle name="Comma_OSMOCPX" xfId="192"/>
    <cellStyle name="Comma_PERSONAL" xfId="193"/>
    <cellStyle name="Comma_PERSONAL_1" xfId="194"/>
    <cellStyle name="Comma_PGMKOCPX" xfId="195"/>
    <cellStyle name="Comma_PGNW1" xfId="196"/>
    <cellStyle name="Comma_PGNW2" xfId="197"/>
    <cellStyle name="Comma_PGNWOCPX" xfId="198"/>
    <cellStyle name="Comma_PLDT" xfId="199"/>
    <cellStyle name="Comma_pldt_1" xfId="200"/>
    <cellStyle name="Comma_pldt_1_pldt" xfId="201"/>
    <cellStyle name="Comma_pldt_2" xfId="202"/>
    <cellStyle name="Comma_pldt_2_pldt" xfId="203"/>
    <cellStyle name="Comma_pldt_3" xfId="204"/>
    <cellStyle name="Comma_pldt_4" xfId="205"/>
    <cellStyle name="Comma_pldt_5" xfId="206"/>
    <cellStyle name="Comma_pldt_pldt" xfId="207"/>
    <cellStyle name="Comma_Real Opr Cf" xfId="208"/>
    <cellStyle name="Comma_Real Opr Cf_pldt" xfId="209"/>
    <cellStyle name="Comma_Real Rev per Staff (1)" xfId="210"/>
    <cellStyle name="Comma_Real Rev per Staff (1)_pldt" xfId="211"/>
    <cellStyle name="Comma_Real Rev per Staff (2)" xfId="212"/>
    <cellStyle name="Comma_Real Rev per Staff (2)_pldt" xfId="213"/>
    <cellStyle name="Comma_Region 2-C&amp;W" xfId="214"/>
    <cellStyle name="Comma_Region 2-C&amp;W_pldt" xfId="215"/>
    <cellStyle name="Comma_Return on Rev" xfId="216"/>
    <cellStyle name="Comma_Return on Rev_pldt" xfId="217"/>
    <cellStyle name="Comma_Rev p line" xfId="218"/>
    <cellStyle name="Comma_Rev p line_pldt" xfId="219"/>
    <cellStyle name="Comma_ROACE" xfId="220"/>
    <cellStyle name="Comma_ROACE_pldt" xfId="221"/>
    <cellStyle name="Comma_ROCF (Tot)" xfId="222"/>
    <cellStyle name="Comma_ROCF (Tot)_pldt" xfId="223"/>
    <cellStyle name="Comma_SATOCPX" xfId="224"/>
    <cellStyle name="Comma_SHENREPT" xfId="225"/>
    <cellStyle name="Comma_Staff cost%rev" xfId="226"/>
    <cellStyle name="Comma_Staff cost%rev_pldt" xfId="227"/>
    <cellStyle name="Comma_TMSNW1" xfId="228"/>
    <cellStyle name="Comma_TMSNW2" xfId="229"/>
    <cellStyle name="Comma_TMSOCPX" xfId="230"/>
    <cellStyle name="Comma_Total-Rev dist." xfId="231"/>
    <cellStyle name="Comma_Total-Rev dist._pldt" xfId="232"/>
    <cellStyle name="Currency [0]_1995" xfId="233"/>
    <cellStyle name="Currency [0]_240_341" xfId="234"/>
    <cellStyle name="Currency [0]_240_641" xfId="235"/>
    <cellStyle name="Currency [0]_240_941" xfId="236"/>
    <cellStyle name="Currency [0]_ADJ_EQTY" xfId="237"/>
    <cellStyle name="Currency [0]_ASSET" xfId="238"/>
    <cellStyle name="Currency [0]_attachment3" xfId="239"/>
    <cellStyle name="Currency [0]_B_BAN" xfId="240"/>
    <cellStyle name="Currency [0]_board_cpf&amp;sub" xfId="241"/>
    <cellStyle name="Currency [0]_CAPEX94" xfId="242"/>
    <cellStyle name="Currency [0]_CAPEX94_laroux" xfId="243"/>
    <cellStyle name="Currency [0]_CCOCPX" xfId="244"/>
    <cellStyle name="Currency [0]_CCOCPX_pldt" xfId="245"/>
    <cellStyle name="Currency [0]_Cpf Q198" xfId="246"/>
    <cellStyle name="Currency [0]_CPF2543appen2" xfId="247"/>
    <cellStyle name="Currency [0]_CPFTR" xfId="248"/>
    <cellStyle name="Currency [0]_CPFTS" xfId="249"/>
    <cellStyle name="Currency [0]_CV" xfId="250"/>
    <cellStyle name="Currency [0]_cv " xfId="251"/>
    <cellStyle name="Currency [0]_Director of Subsidiaries" xfId="252"/>
    <cellStyle name="Currency [0]_E&amp;ONW1" xfId="253"/>
    <cellStyle name="Currency [0]_E&amp;ONW1_pldt" xfId="254"/>
    <cellStyle name="Currency [0]_E&amp;ONW2" xfId="255"/>
    <cellStyle name="Currency [0]_E&amp;ONW2_pldt" xfId="256"/>
    <cellStyle name="Currency [0]_E&amp;OOCPX" xfId="257"/>
    <cellStyle name="Currency [0]_E&amp;OOCPX_pldt" xfId="258"/>
    <cellStyle name="Currency [0]_ENTITLED" xfId="259"/>
    <cellStyle name="Currency [0]_F&amp;COCPX" xfId="260"/>
    <cellStyle name="Currency [0]_F&amp;COCPX_pldt" xfId="261"/>
    <cellStyle name="Currency [0]_FORM_CPF" xfId="262"/>
    <cellStyle name="Currency [0]_FWD สำหรับหนี้สินในภายหน้า" xfId="263"/>
    <cellStyle name="Currency [0]_FWD สำหรับหนี้สินในภายหน้า_1" xfId="264"/>
    <cellStyle name="Currency [0]_FX" xfId="265"/>
    <cellStyle name="Currency [0]_Inputs" xfId="266"/>
    <cellStyle name="Currency [0]_ITOCPX" xfId="267"/>
    <cellStyle name="Currency [0]_ITOCPX_pldt" xfId="268"/>
    <cellStyle name="Currency [0]_laroux" xfId="269"/>
    <cellStyle name="Currency [0]_laroux_1" xfId="270"/>
    <cellStyle name="Currency [0]_laroux_1995" xfId="271"/>
    <cellStyle name="Currency [0]_laroux_1_AR_FM (2)" xfId="272"/>
    <cellStyle name="Currency [0]_laroux_1_cash" xfId="273"/>
    <cellStyle name="Currency [0]_laroux_1_cash (2)" xfId="274"/>
    <cellStyle name="Currency [0]_laroux_1_cash1" xfId="275"/>
    <cellStyle name="Currency [0]_laroux_1_CV" xfId="276"/>
    <cellStyle name="Currency [0]_laroux_1_laroux" xfId="277"/>
    <cellStyle name="Currency [0]_laroux_1_laroux_AR_FM (2)" xfId="278"/>
    <cellStyle name="Currency [0]_laroux_1_laroux_cash" xfId="279"/>
    <cellStyle name="Currency [0]_laroux_1_laroux_cash (2)" xfId="280"/>
    <cellStyle name="Currency [0]_laroux_1_laroux_cash1" xfId="281"/>
    <cellStyle name="Currency [0]_laroux_1_laroux_cashflwq141" xfId="282"/>
    <cellStyle name="Currency [0]_laroux_1_laroux_CV" xfId="283"/>
    <cellStyle name="Currency [0]_laroux_1_laroux_stock (2)" xfId="284"/>
    <cellStyle name="Currency [0]_laroux_1_laroux_STOCK_641" xfId="285"/>
    <cellStyle name="Currency [0]_laroux_1_laroux_รายรับ" xfId="286"/>
    <cellStyle name="Currency [0]_laroux_1_laroux_รายได้อื่น" xfId="287"/>
    <cellStyle name="Currency [0]_laroux_1_laroux_สัญญาเช่ารถยนต์" xfId="288"/>
    <cellStyle name="Currency [0]_laroux_1_laroux_สัญญาเช่าและบริการอาคาร" xfId="289"/>
    <cellStyle name="Currency [0]_laroux_1_laroux_สินทรัพย์หมุนเวียนอื่น" xfId="290"/>
    <cellStyle name="Currency [0]_laroux_1_laroux_สินทรัพย์อื่น" xfId="291"/>
    <cellStyle name="Currency [0]_laroux_1_laroux_หนี้สินหมุนเวียนอื่น" xfId="292"/>
    <cellStyle name="Currency [0]_laroux_1_laroux_หนี้สินหมุนเวียนอื่น (2)" xfId="293"/>
    <cellStyle name="Currency [0]_laroux_1_laroux_หมายเหตุประกอบงบการเงิน" xfId="294"/>
    <cellStyle name="Currency [0]_laroux_1_laroux_เงินกู้ยืม" xfId="295"/>
    <cellStyle name="Currency [0]_laroux_1_laroux_เงินให้กู้ยืม" xfId="296"/>
    <cellStyle name="Currency [0]_laroux_1_laroux_เงินให้กู้ยืม (2)" xfId="297"/>
    <cellStyle name="Currency [0]_laroux_1_PERSONAL" xfId="298"/>
    <cellStyle name="Currency [0]_laroux_1_PLDT" xfId="299"/>
    <cellStyle name="Currency [0]_laroux_1_pldt_1" xfId="300"/>
    <cellStyle name="Currency [0]_laroux_1_pldt_2" xfId="301"/>
    <cellStyle name="Currency [0]_laroux_1_stock (2)" xfId="302"/>
    <cellStyle name="Currency [0]_laroux_1_STOCK_641" xfId="303"/>
    <cellStyle name="Currency [0]_laroux_1_ขาย" xfId="304"/>
    <cellStyle name="Currency [0]_laroux_1_ซื้อ" xfId="305"/>
    <cellStyle name="Currency [0]_laroux_1_รายรับ" xfId="306"/>
    <cellStyle name="Currency [0]_laroux_1_รายได้อื่น" xfId="307"/>
    <cellStyle name="Currency [0]_laroux_1_สัญญาเช่ารถยนต์" xfId="308"/>
    <cellStyle name="Currency [0]_laroux_1_สัญญาเช่าและบริการอาคาร" xfId="309"/>
    <cellStyle name="Currency [0]_laroux_1_สินทรัพย์หมุนเวียนอื่น" xfId="310"/>
    <cellStyle name="Currency [0]_laroux_1_สินทรัพย์อื่น" xfId="311"/>
    <cellStyle name="Currency [0]_laroux_1_หนี้สินหมุนเวียนอื่น" xfId="312"/>
    <cellStyle name="Currency [0]_laroux_1_หนี้สินหมุนเวียนอื่น (2)" xfId="313"/>
    <cellStyle name="Currency [0]_laroux_1_หมายเหตุประกอบงบการเงิน" xfId="314"/>
    <cellStyle name="Currency [0]_laroux_1_เงินกู้ยืม" xfId="315"/>
    <cellStyle name="Currency [0]_laroux_1_เงินให้กู้ยืม" xfId="316"/>
    <cellStyle name="Currency [0]_laroux_1_เงินให้กู้ยืม (2)" xfId="317"/>
    <cellStyle name="Currency [0]_laroux_2" xfId="318"/>
    <cellStyle name="Currency [0]_laroux_2_CV" xfId="319"/>
    <cellStyle name="Currency [0]_laroux_2_laroux" xfId="320"/>
    <cellStyle name="Currency [0]_laroux_2_PERSONAL" xfId="321"/>
    <cellStyle name="Currency [0]_laroux_2_PLDT" xfId="322"/>
    <cellStyle name="Currency [0]_laroux_2_pldt_1" xfId="323"/>
    <cellStyle name="Currency [0]_laroux_2_pldt_2" xfId="324"/>
    <cellStyle name="Currency [0]_laroux_2_pldt_3" xfId="325"/>
    <cellStyle name="Currency [0]_laroux_2_ขาย" xfId="326"/>
    <cellStyle name="Currency [0]_laroux_2_ซื้อ" xfId="327"/>
    <cellStyle name="Currency [0]_laroux_3" xfId="328"/>
    <cellStyle name="Currency [0]_laroux_3_CV" xfId="329"/>
    <cellStyle name="Currency [0]_laroux_3_PERSONAL" xfId="330"/>
    <cellStyle name="Currency [0]_laroux_3_PLDT" xfId="331"/>
    <cellStyle name="Currency [0]_laroux_3_PLDT_1" xfId="332"/>
    <cellStyle name="Currency [0]_laroux_3_pldt_2" xfId="333"/>
    <cellStyle name="Currency [0]_laroux_3_ขาย" xfId="334"/>
    <cellStyle name="Currency [0]_laroux_3_ซื้อ" xfId="335"/>
    <cellStyle name="Currency [0]_laroux_4" xfId="336"/>
    <cellStyle name="Currency [0]_laroux_4_laroux" xfId="337"/>
    <cellStyle name="Currency [0]_laroux_4_PERSONAL" xfId="338"/>
    <cellStyle name="Currency [0]_laroux_4_PLDT" xfId="339"/>
    <cellStyle name="Currency [0]_laroux_4_ขาย" xfId="340"/>
    <cellStyle name="Currency [0]_laroux_4_ซื้อ" xfId="341"/>
    <cellStyle name="Currency [0]_laroux_5" xfId="342"/>
    <cellStyle name="Currency [0]_laroux_5_PERSONAL" xfId="343"/>
    <cellStyle name="Currency [0]_laroux_5_PLDT" xfId="344"/>
    <cellStyle name="Currency [0]_laroux_5_ขาย" xfId="345"/>
    <cellStyle name="Currency [0]_laroux_5_ซื้อ" xfId="346"/>
    <cellStyle name="Currency [0]_laroux_6" xfId="347"/>
    <cellStyle name="Currency [0]_laroux_6_CV" xfId="348"/>
    <cellStyle name="Currency [0]_laroux_6_PERSONAL" xfId="349"/>
    <cellStyle name="Currency [0]_laroux_6_PLDT" xfId="350"/>
    <cellStyle name="Currency [0]_laroux_AR_FM (2)" xfId="351"/>
    <cellStyle name="Currency [0]_laroux_cash" xfId="352"/>
    <cellStyle name="Currency [0]_laroux_cash (2)" xfId="353"/>
    <cellStyle name="Currency [0]_laroux_cash1" xfId="354"/>
    <cellStyle name="Currency [0]_laroux_cashflwq141" xfId="355"/>
    <cellStyle name="Currency [0]_laroux_CV" xfId="356"/>
    <cellStyle name="Currency [0]_laroux_laroux" xfId="357"/>
    <cellStyle name="Currency [0]_laroux_laroux_AR_FM (2)" xfId="358"/>
    <cellStyle name="Currency [0]_laroux_laroux_cash" xfId="359"/>
    <cellStyle name="Currency [0]_laroux_laroux_cash (2)" xfId="360"/>
    <cellStyle name="Currency [0]_laroux_laroux_cash1" xfId="361"/>
    <cellStyle name="Currency [0]_laroux_laroux_cashflwq141" xfId="362"/>
    <cellStyle name="Currency [0]_laroux_laroux_CV" xfId="363"/>
    <cellStyle name="Currency [0]_laroux_laroux_PLDT" xfId="364"/>
    <cellStyle name="Currency [0]_laroux_laroux_stock (2)" xfId="365"/>
    <cellStyle name="Currency [0]_laroux_laroux_STOCK_641" xfId="366"/>
    <cellStyle name="Currency [0]_laroux_laroux_รายรับ" xfId="367"/>
    <cellStyle name="Currency [0]_laroux_laroux_รายได้อื่น" xfId="368"/>
    <cellStyle name="Currency [0]_laroux_laroux_สัญญาเช่ารถยนต์" xfId="369"/>
    <cellStyle name="Currency [0]_laroux_laroux_สัญญาเช่าและบริการอาคาร" xfId="370"/>
    <cellStyle name="Currency [0]_laroux_laroux_สินทรัพย์หมุนเวียนอื่น" xfId="371"/>
    <cellStyle name="Currency [0]_laroux_laroux_สินทรัพย์อื่น" xfId="372"/>
    <cellStyle name="Currency [0]_laroux_laroux_หนี้สินหมุนเวียนอื่น" xfId="373"/>
    <cellStyle name="Currency [0]_laroux_laroux_หนี้สินหมุนเวียนอื่น (2)" xfId="374"/>
    <cellStyle name="Currency [0]_laroux_laroux_หมายเหตุประกอบงบการเงิน" xfId="375"/>
    <cellStyle name="Currency [0]_laroux_laroux_เงินกู้ยืม" xfId="376"/>
    <cellStyle name="Currency [0]_laroux_laroux_เงินให้กู้ยืม" xfId="377"/>
    <cellStyle name="Currency [0]_laroux_laroux_เงินให้กู้ยืม (2)" xfId="378"/>
    <cellStyle name="Currency [0]_laroux_MATERAL2" xfId="379"/>
    <cellStyle name="Currency [0]_laroux_MATERAL2_laroux" xfId="380"/>
    <cellStyle name="Currency [0]_laroux_MATERAL2_pldt" xfId="381"/>
    <cellStyle name="Currency [0]_laroux_MATERAL2_pldt_1" xfId="382"/>
    <cellStyle name="Currency [0]_laroux_mud plant bolted" xfId="383"/>
    <cellStyle name="Currency [0]_laroux_mud plant bolted_CV" xfId="384"/>
    <cellStyle name="Currency [0]_laroux_mud plant bolted_PERSONAL" xfId="385"/>
    <cellStyle name="Currency [0]_laroux_mud plant bolted_PLDT" xfId="386"/>
    <cellStyle name="Currency [0]_laroux_PERSONAL" xfId="387"/>
    <cellStyle name="Currency [0]_laroux_PLDT" xfId="388"/>
    <cellStyle name="Currency [0]_laroux_pldt_1" xfId="389"/>
    <cellStyle name="Currency [0]_laroux_pldt_2" xfId="390"/>
    <cellStyle name="Currency [0]_laroux_pldt_3" xfId="391"/>
    <cellStyle name="Currency [0]_laroux_stock (2)" xfId="392"/>
    <cellStyle name="Currency [0]_laroux_STOCK_641" xfId="393"/>
    <cellStyle name="Currency [0]_laroux_รายรับ" xfId="394"/>
    <cellStyle name="Currency [0]_laroux_รายได้อื่น" xfId="395"/>
    <cellStyle name="Currency [0]_laroux_สัญญาเช่ารถยนต์" xfId="396"/>
    <cellStyle name="Currency [0]_laroux_สัญญาเช่าและบริการอาคาร" xfId="397"/>
    <cellStyle name="Currency [0]_laroux_สินทรัพย์หมุนเวียนอื่น" xfId="398"/>
    <cellStyle name="Currency [0]_laroux_สินทรัพย์อื่น" xfId="399"/>
    <cellStyle name="Currency [0]_laroux_หนี้สินหมุนเวียนอื่น" xfId="400"/>
    <cellStyle name="Currency [0]_laroux_หนี้สินหมุนเวียนอื่น (2)" xfId="401"/>
    <cellStyle name="Currency [0]_laroux_หมายเหตุประกอบงบการเงิน" xfId="402"/>
    <cellStyle name="Currency [0]_laroux_เงินกู้ยืม" xfId="403"/>
    <cellStyle name="Currency [0]_laroux_เงินให้กู้ยืม" xfId="404"/>
    <cellStyle name="Currency [0]_laroux_เงินให้กู้ยืม (2)" xfId="405"/>
    <cellStyle name="Currency [0]_MATERAL2" xfId="406"/>
    <cellStyle name="Currency [0]_MATERAL2_CV" xfId="407"/>
    <cellStyle name="Currency [0]_MATERAL2_PERSONAL" xfId="408"/>
    <cellStyle name="Currency [0]_MATERAL2_PLDT" xfId="409"/>
    <cellStyle name="Currency [0]_MKGOCPX" xfId="410"/>
    <cellStyle name="Currency [0]_MKGOCPX_pldt" xfId="411"/>
    <cellStyle name="Currency [0]_MOBCPX" xfId="412"/>
    <cellStyle name="Currency [0]_MOBCPX_pldt" xfId="413"/>
    <cellStyle name="Currency [0]_mud plant bolted" xfId="414"/>
    <cellStyle name="Currency [0]_mud plant bolted_laroux" xfId="415"/>
    <cellStyle name="Currency [0]_mud plant bolted_pldt" xfId="416"/>
    <cellStyle name="Currency [0]_mud plant bolted_pldt_1" xfId="417"/>
    <cellStyle name="Currency [0]_OSMOCPX" xfId="418"/>
    <cellStyle name="Currency [0]_OSMOCPX_pldt" xfId="419"/>
    <cellStyle name="Currency [0]_PERSONAL" xfId="420"/>
    <cellStyle name="Currency [0]_PERSONAL_1" xfId="421"/>
    <cellStyle name="Currency [0]_PGMKOCPX" xfId="422"/>
    <cellStyle name="Currency [0]_PGMKOCPX_pldt" xfId="423"/>
    <cellStyle name="Currency [0]_PGNW1" xfId="424"/>
    <cellStyle name="Currency [0]_PGNW1_pldt" xfId="425"/>
    <cellStyle name="Currency [0]_PGNW2" xfId="426"/>
    <cellStyle name="Currency [0]_PGNW2_pldt" xfId="427"/>
    <cellStyle name="Currency [0]_PGNWOCPX" xfId="428"/>
    <cellStyle name="Currency [0]_PGNWOCPX_pldt" xfId="429"/>
    <cellStyle name="Currency [0]_PLDT" xfId="430"/>
    <cellStyle name="Currency [0]_pldt_1" xfId="431"/>
    <cellStyle name="Currency [0]_pldt_1_pldt" xfId="432"/>
    <cellStyle name="Currency [0]_pldt_2" xfId="433"/>
    <cellStyle name="Currency [0]_pldt_2_pldt" xfId="434"/>
    <cellStyle name="Currency [0]_pldt_3" xfId="435"/>
    <cellStyle name="Currency [0]_pldt_4" xfId="436"/>
    <cellStyle name="Currency [0]_pldt_pldt" xfId="437"/>
    <cellStyle name="Currency [0]_poo" xfId="438"/>
    <cellStyle name="Currency [0]_q1_42" xfId="439"/>
    <cellStyle name="Currency [0]_q2_42" xfId="440"/>
    <cellStyle name="Currency [0]_SATOCPX" xfId="441"/>
    <cellStyle name="Currency [0]_SATOCPX_pldt" xfId="442"/>
    <cellStyle name="Currency [0]_Sheet1 (2)" xfId="443"/>
    <cellStyle name="Currency [0]_Sheet2 (2)" xfId="444"/>
    <cellStyle name="Currency [0]_SHENREPT" xfId="445"/>
    <cellStyle name="Currency [0]_TMSNW1" xfId="446"/>
    <cellStyle name="Currency [0]_TMSNW1_pldt" xfId="447"/>
    <cellStyle name="Currency [0]_TMSNW2" xfId="448"/>
    <cellStyle name="Currency [0]_TMSNW2_pldt" xfId="449"/>
    <cellStyle name="Currency [0]_TMSOCPX" xfId="450"/>
    <cellStyle name="Currency [0]_TMSOCPX_pldt" xfId="451"/>
    <cellStyle name="Currency [0]_กระแสเงินสด1" xfId="452"/>
    <cellStyle name="Currency [0]_กระแสเงินสด1_1" xfId="453"/>
    <cellStyle name="Currency [0]_กระแสเงินสด2" xfId="454"/>
    <cellStyle name="Currency [0]_กระแสเงินสด2_1" xfId="455"/>
    <cellStyle name="Currency [0]_กระแสเงินสด3" xfId="456"/>
    <cellStyle name="Currency [0]_กระแสเงินสด3_1" xfId="457"/>
    <cellStyle name="Currency [0]_กระแสเงินสด4" xfId="458"/>
    <cellStyle name="Currency [0]_กระแสเงินสด4_1" xfId="459"/>
    <cellStyle name="Currency [0]_กระแสเงินสด5" xfId="460"/>
    <cellStyle name="Currency [0]_กระแสเงินสด5_1" xfId="461"/>
    <cellStyle name="Currency [0]_กระแสเงินสด6" xfId="462"/>
    <cellStyle name="Currency [0]_กระแสเงินสด6_1" xfId="463"/>
    <cellStyle name="Currency [0]_กระแสเงินสด7" xfId="464"/>
    <cellStyle name="Currency [0]_กระแสเงินสด7_1" xfId="465"/>
    <cellStyle name="Currency [0]_งบกระแสเงินสด" xfId="466"/>
    <cellStyle name="Currency [0]_งบกระแสเงินสด_FWD สำหรับหนี้สินในภายหน้า" xfId="467"/>
    <cellStyle name="Currency [0]_งบกระแสเงินสด_กระแสเงินสด1" xfId="468"/>
    <cellStyle name="Currency [0]_งบกระแสเงินสด_กระแสเงินสด2" xfId="469"/>
    <cellStyle name="Currency [0]_งบกระแสเงินสด_กระแสเงินสด3" xfId="470"/>
    <cellStyle name="Currency [0]_งบกระแสเงินสด_กระแสเงินสด4" xfId="471"/>
    <cellStyle name="Currency [0]_งบกระแสเงินสด_กระแสเงินสด5" xfId="472"/>
    <cellStyle name="Currency [0]_งบกระแสเงินสด_กระแสเงินสด6" xfId="473"/>
    <cellStyle name="Currency [0]_งบกระแสเงินสด_กระแสเงินสด7" xfId="474"/>
    <cellStyle name="Currency [0]_งบกระแสเงินสด_งบกำไรขาดทุน" xfId="475"/>
    <cellStyle name="Currency [0]_งบกระแสเงินสด_งบดุล" xfId="476"/>
    <cellStyle name="Currency [0]_งบกระแสเงินสด_รายได้อื่น (2)" xfId="477"/>
    <cellStyle name="Currency [0]_งบกระแสเงินสด_สินทรัพย์หมุนเวียนอื่น" xfId="478"/>
    <cellStyle name="Currency [0]_งบกระแสเงินสด_สินทรัพย์อื่น" xfId="479"/>
    <cellStyle name="Currency [0]_งบกระแสเงินสด_หนี้สินหมุนเวียนอื่น (2)" xfId="480"/>
    <cellStyle name="Currency [0]_งบกระแสเงินสด_เงินกู้จากธนาคาร" xfId="481"/>
    <cellStyle name="Currency [0]_งบกำไรขาดทุน" xfId="482"/>
    <cellStyle name="Currency [0]_งบกำไรขาดทุน_1" xfId="483"/>
    <cellStyle name="Currency [0]_งบดุล" xfId="484"/>
    <cellStyle name="Currency [0]_งบดุล_1" xfId="485"/>
    <cellStyle name="Currency [0]_รายได้อื่น" xfId="486"/>
    <cellStyle name="Currency [0]_รายได้อื่น (2)" xfId="487"/>
    <cellStyle name="Currency [0]_สินทรัพย์หมุนเวียนอื่น" xfId="488"/>
    <cellStyle name="Currency [0]_สินทรัพย์หมุนเวียนอื่น_1" xfId="489"/>
    <cellStyle name="Currency [0]_สินทรัพย์อื่น" xfId="490"/>
    <cellStyle name="Currency [0]_สินทรัพย์อื่น_1" xfId="491"/>
    <cellStyle name="Currency [0]_หนี้พ้นกำหนดชำระ" xfId="492"/>
    <cellStyle name="Currency [0]_หนี้สินหมุนเวียนอื่น" xfId="493"/>
    <cellStyle name="Currency [0]_หนี้สินหมุนเวียนอื่น (2)" xfId="494"/>
    <cellStyle name="Currency [0]_เงินกู้จากธนาคาร" xfId="495"/>
    <cellStyle name="Currency [0]_เงินกู้จากธนาคาร_1" xfId="496"/>
    <cellStyle name="Currency_1995" xfId="497"/>
    <cellStyle name="Currency_240_341" xfId="498"/>
    <cellStyle name="Currency_240_641" xfId="499"/>
    <cellStyle name="Currency_240_941" xfId="500"/>
    <cellStyle name="Currency_ADJ_EQTY" xfId="501"/>
    <cellStyle name="Currency_ASSET" xfId="502"/>
    <cellStyle name="Currency_attachment3" xfId="503"/>
    <cellStyle name="Currency_B_BAN" xfId="504"/>
    <cellStyle name="Currency_board_cpf&amp;sub" xfId="505"/>
    <cellStyle name="Currency_CAPEX94" xfId="506"/>
    <cellStyle name="Currency_CAPEX94_laroux" xfId="507"/>
    <cellStyle name="Currency_CCOCPX" xfId="508"/>
    <cellStyle name="Currency_CCOCPX_pldt" xfId="509"/>
    <cellStyle name="Currency_Cpf Q198" xfId="510"/>
    <cellStyle name="Currency_CPF2543appen2" xfId="511"/>
    <cellStyle name="Currency_CPFTR" xfId="512"/>
    <cellStyle name="Currency_CPFTS" xfId="513"/>
    <cellStyle name="Currency_CV" xfId="514"/>
    <cellStyle name="Currency_cv " xfId="515"/>
    <cellStyle name="Currency_Director of Subsidiaries" xfId="516"/>
    <cellStyle name="Currency_E&amp;ONW1" xfId="517"/>
    <cellStyle name="Currency_E&amp;ONW1_pldt" xfId="518"/>
    <cellStyle name="Currency_E&amp;ONW2" xfId="519"/>
    <cellStyle name="Currency_E&amp;ONW2_pldt" xfId="520"/>
    <cellStyle name="Currency_E&amp;OOCPX" xfId="521"/>
    <cellStyle name="Currency_E&amp;OOCPX_pldt" xfId="522"/>
    <cellStyle name="Currency_ENTITLED" xfId="523"/>
    <cellStyle name="Currency_F&amp;COCPX" xfId="524"/>
    <cellStyle name="Currency_F&amp;COCPX_pldt" xfId="525"/>
    <cellStyle name="Currency_FORM_CPF" xfId="526"/>
    <cellStyle name="Currency_FWD สำหรับหนี้สินในภายหน้า" xfId="527"/>
    <cellStyle name="Currency_FWD สำหรับหนี้สินในภายหน้า_1" xfId="528"/>
    <cellStyle name="Currency_FX" xfId="529"/>
    <cellStyle name="Currency_Inputs" xfId="530"/>
    <cellStyle name="Currency_ITOCPX" xfId="531"/>
    <cellStyle name="Currency_ITOCPX_pldt" xfId="532"/>
    <cellStyle name="Currency_laroux" xfId="533"/>
    <cellStyle name="Currency_laroux_1" xfId="534"/>
    <cellStyle name="Currency_laroux_1995" xfId="535"/>
    <cellStyle name="Currency_laroux_1_AR_FM (2)" xfId="536"/>
    <cellStyle name="Currency_laroux_1_cash" xfId="537"/>
    <cellStyle name="Currency_laroux_1_cash (2)" xfId="538"/>
    <cellStyle name="Currency_laroux_1_cash1" xfId="539"/>
    <cellStyle name="Currency_laroux_1_CV" xfId="540"/>
    <cellStyle name="Currency_laroux_1_laroux" xfId="541"/>
    <cellStyle name="Currency_laroux_1_laroux_AR_FM (2)" xfId="542"/>
    <cellStyle name="Currency_laroux_1_laroux_cash" xfId="543"/>
    <cellStyle name="Currency_laroux_1_laroux_cash (2)" xfId="544"/>
    <cellStyle name="Currency_laroux_1_laroux_cash1" xfId="545"/>
    <cellStyle name="Currency_laroux_1_laroux_cashflwq141" xfId="546"/>
    <cellStyle name="Currency_laroux_1_laroux_CV" xfId="547"/>
    <cellStyle name="Currency_laroux_1_laroux_stock (2)" xfId="548"/>
    <cellStyle name="Currency_laroux_1_laroux_STOCK_641" xfId="549"/>
    <cellStyle name="Currency_laroux_1_laroux_รายรับ" xfId="550"/>
    <cellStyle name="Currency_laroux_1_laroux_รายได้อื่น" xfId="551"/>
    <cellStyle name="Currency_laroux_1_laroux_สัญญาเช่ารถยนต์" xfId="552"/>
    <cellStyle name="Currency_laroux_1_laroux_สัญญาเช่าและบริการอาคาร" xfId="553"/>
    <cellStyle name="Currency_laroux_1_laroux_สินทรัพย์หมุนเวียนอื่น" xfId="554"/>
    <cellStyle name="Currency_laroux_1_laroux_สินทรัพย์อื่น" xfId="555"/>
    <cellStyle name="Currency_laroux_1_laroux_หนี้สินหมุนเวียนอื่น" xfId="556"/>
    <cellStyle name="Currency_laroux_1_laroux_หนี้สินหมุนเวียนอื่น (2)" xfId="557"/>
    <cellStyle name="Currency_laroux_1_laroux_หมายเหตุประกอบงบการเงิน" xfId="558"/>
    <cellStyle name="Currency_laroux_1_laroux_เงินกู้ยืม" xfId="559"/>
    <cellStyle name="Currency_laroux_1_laroux_เงินให้กู้ยืม" xfId="560"/>
    <cellStyle name="Currency_laroux_1_laroux_เงินให้กู้ยืม (2)" xfId="561"/>
    <cellStyle name="Currency_laroux_1_PERSONAL" xfId="562"/>
    <cellStyle name="Currency_laroux_1_PLDT" xfId="563"/>
    <cellStyle name="Currency_laroux_1_pldt_1" xfId="564"/>
    <cellStyle name="Currency_laroux_1_pldt_2" xfId="565"/>
    <cellStyle name="Currency_laroux_1_stock (2)" xfId="566"/>
    <cellStyle name="Currency_laroux_1_STOCK_641" xfId="567"/>
    <cellStyle name="Currency_laroux_1_ขาย" xfId="568"/>
    <cellStyle name="Currency_laroux_1_ซื้อ" xfId="569"/>
    <cellStyle name="Currency_laroux_1_รายรับ" xfId="570"/>
    <cellStyle name="Currency_laroux_1_รายได้อื่น" xfId="571"/>
    <cellStyle name="Currency_laroux_1_สัญญาเช่ารถยนต์" xfId="572"/>
    <cellStyle name="Currency_laroux_1_สัญญาเช่าและบริการอาคาร" xfId="573"/>
    <cellStyle name="Currency_laroux_1_สินทรัพย์หมุนเวียนอื่น" xfId="574"/>
    <cellStyle name="Currency_laroux_1_สินทรัพย์อื่น" xfId="575"/>
    <cellStyle name="Currency_laroux_1_หนี้สินหมุนเวียนอื่น" xfId="576"/>
    <cellStyle name="Currency_laroux_1_หนี้สินหมุนเวียนอื่น (2)" xfId="577"/>
    <cellStyle name="Currency_laroux_1_หมายเหตุประกอบงบการเงิน" xfId="578"/>
    <cellStyle name="Currency_laroux_1_เงินกู้ยืม" xfId="579"/>
    <cellStyle name="Currency_laroux_1_เงินให้กู้ยืม" xfId="580"/>
    <cellStyle name="Currency_laroux_1_เงินให้กู้ยืม (2)" xfId="581"/>
    <cellStyle name="Currency_laroux_2" xfId="582"/>
    <cellStyle name="Currency_laroux_2_CV" xfId="583"/>
    <cellStyle name="Currency_laroux_2_PERSONAL" xfId="584"/>
    <cellStyle name="Currency_laroux_2_PLDT" xfId="585"/>
    <cellStyle name="Currency_laroux_2_PLDT_1" xfId="586"/>
    <cellStyle name="Currency_laroux_2_pldt_2" xfId="587"/>
    <cellStyle name="Currency_laroux_2_pldt_3" xfId="588"/>
    <cellStyle name="Currency_laroux_2_pldt_4" xfId="589"/>
    <cellStyle name="Currency_laroux_2_ขาย" xfId="590"/>
    <cellStyle name="Currency_laroux_2_ซื้อ" xfId="591"/>
    <cellStyle name="Currency_laroux_3" xfId="592"/>
    <cellStyle name="Currency_laroux_3_CV" xfId="593"/>
    <cellStyle name="Currency_laroux_3_laroux" xfId="594"/>
    <cellStyle name="Currency_laroux_3_PERSONAL" xfId="595"/>
    <cellStyle name="Currency_laroux_3_PLDT" xfId="596"/>
    <cellStyle name="Currency_laroux_3_PLDT_1" xfId="597"/>
    <cellStyle name="Currency_laroux_3_pldt_2" xfId="598"/>
    <cellStyle name="Currency_laroux_3_ขาย" xfId="599"/>
    <cellStyle name="Currency_laroux_3_ซื้อ" xfId="600"/>
    <cellStyle name="Currency_laroux_4" xfId="601"/>
    <cellStyle name="Currency_laroux_4_CV" xfId="602"/>
    <cellStyle name="Currency_laroux_4_PERSONAL" xfId="603"/>
    <cellStyle name="Currency_laroux_4_PLDT" xfId="604"/>
    <cellStyle name="Currency_laroux_4_PLDT_1" xfId="605"/>
    <cellStyle name="Currency_laroux_4_ขาย" xfId="606"/>
    <cellStyle name="Currency_laroux_4_ซื้อ" xfId="607"/>
    <cellStyle name="Currency_laroux_5" xfId="608"/>
    <cellStyle name="Currency_laroux_5_laroux" xfId="609"/>
    <cellStyle name="Currency_laroux_5_PERSONAL" xfId="610"/>
    <cellStyle name="Currency_laroux_5_PLDT" xfId="611"/>
    <cellStyle name="Currency_laroux_5_ขาย" xfId="612"/>
    <cellStyle name="Currency_laroux_5_ซื้อ" xfId="613"/>
    <cellStyle name="Currency_laroux_6" xfId="614"/>
    <cellStyle name="Currency_laroux_6_PERSONAL" xfId="615"/>
    <cellStyle name="Currency_laroux_6_PLDT" xfId="616"/>
    <cellStyle name="Currency_laroux_6_ขาย" xfId="617"/>
    <cellStyle name="Currency_laroux_6_ซื้อ" xfId="618"/>
    <cellStyle name="Currency_laroux_7" xfId="619"/>
    <cellStyle name="Currency_laroux_7_CV" xfId="620"/>
    <cellStyle name="Currency_laroux_7_PERSONAL" xfId="621"/>
    <cellStyle name="Currency_laroux_7_PLDT" xfId="622"/>
    <cellStyle name="Currency_laroux_AR_FM (2)" xfId="623"/>
    <cellStyle name="Currency_laroux_cash" xfId="624"/>
    <cellStyle name="Currency_laroux_cash (2)" xfId="625"/>
    <cellStyle name="Currency_laroux_cash1" xfId="626"/>
    <cellStyle name="Currency_laroux_cashflwq141" xfId="627"/>
    <cellStyle name="Currency_laroux_CV" xfId="628"/>
    <cellStyle name="Currency_laroux_laroux" xfId="629"/>
    <cellStyle name="Currency_laroux_laroux_AR_FM (2)" xfId="630"/>
    <cellStyle name="Currency_laroux_laroux_cash" xfId="631"/>
    <cellStyle name="Currency_laroux_laroux_cash (2)" xfId="632"/>
    <cellStyle name="Currency_laroux_laroux_cash1" xfId="633"/>
    <cellStyle name="Currency_laroux_laroux_cashflwq141" xfId="634"/>
    <cellStyle name="Currency_laroux_laroux_CV" xfId="635"/>
    <cellStyle name="Currency_laroux_laroux_PLDT" xfId="636"/>
    <cellStyle name="Currency_laroux_laroux_stock (2)" xfId="637"/>
    <cellStyle name="Currency_laroux_laroux_STOCK_641" xfId="638"/>
    <cellStyle name="Currency_laroux_laroux_รายรับ" xfId="639"/>
    <cellStyle name="Currency_laroux_laroux_รายได้อื่น" xfId="640"/>
    <cellStyle name="Currency_laroux_laroux_สัญญาเช่ารถยนต์" xfId="641"/>
    <cellStyle name="Currency_laroux_laroux_สัญญาเช่าและบริการอาคาร" xfId="642"/>
    <cellStyle name="Currency_laroux_laroux_สินทรัพย์หมุนเวียนอื่น" xfId="643"/>
    <cellStyle name="Currency_laroux_laroux_สินทรัพย์อื่น" xfId="644"/>
    <cellStyle name="Currency_laroux_laroux_หนี้สินหมุนเวียนอื่น" xfId="645"/>
    <cellStyle name="Currency_laroux_laroux_หนี้สินหมุนเวียนอื่น (2)" xfId="646"/>
    <cellStyle name="Currency_laroux_laroux_หมายเหตุประกอบงบการเงิน" xfId="647"/>
    <cellStyle name="Currency_laroux_laroux_เงินกู้ยืม" xfId="648"/>
    <cellStyle name="Currency_laroux_laroux_เงินให้กู้ยืม" xfId="649"/>
    <cellStyle name="Currency_laroux_laroux_เงินให้กู้ยืม (2)" xfId="650"/>
    <cellStyle name="Currency_laroux_PERSONAL" xfId="651"/>
    <cellStyle name="Currency_laroux_PLDT" xfId="652"/>
    <cellStyle name="Currency_laroux_pldt_1" xfId="653"/>
    <cellStyle name="Currency_laroux_pldt_2" xfId="654"/>
    <cellStyle name="Currency_laroux_pldt_3" xfId="655"/>
    <cellStyle name="Currency_laroux_stock (2)" xfId="656"/>
    <cellStyle name="Currency_laroux_STOCK_641" xfId="657"/>
    <cellStyle name="Currency_laroux_รายรับ" xfId="658"/>
    <cellStyle name="Currency_laroux_รายได้อื่น" xfId="659"/>
    <cellStyle name="Currency_laroux_สัญญาเช่ารถยนต์" xfId="660"/>
    <cellStyle name="Currency_laroux_สัญญาเช่าและบริการอาคาร" xfId="661"/>
    <cellStyle name="Currency_laroux_สินทรัพย์หมุนเวียนอื่น" xfId="662"/>
    <cellStyle name="Currency_laroux_สินทรัพย์อื่น" xfId="663"/>
    <cellStyle name="Currency_laroux_หนี้สินหมุนเวียนอื่น" xfId="664"/>
    <cellStyle name="Currency_laroux_หนี้สินหมุนเวียนอื่น (2)" xfId="665"/>
    <cellStyle name="Currency_laroux_หมายเหตุประกอบงบการเงิน" xfId="666"/>
    <cellStyle name="Currency_laroux_เงินกู้ยืม" xfId="667"/>
    <cellStyle name="Currency_laroux_เงินให้กู้ยืม" xfId="668"/>
    <cellStyle name="Currency_laroux_เงินให้กู้ยืม (2)" xfId="669"/>
    <cellStyle name="Currency_MATERAL2" xfId="670"/>
    <cellStyle name="Currency_MATERAL2_CV" xfId="671"/>
    <cellStyle name="Currency_MATERAL2_PERSONAL" xfId="672"/>
    <cellStyle name="Currency_MATERAL2_PLDT" xfId="673"/>
    <cellStyle name="Currency_MKGOCPX" xfId="674"/>
    <cellStyle name="Currency_MKGOCPX_pldt" xfId="675"/>
    <cellStyle name="Currency_MOBCPX" xfId="676"/>
    <cellStyle name="Currency_MOBCPX_pldt" xfId="677"/>
    <cellStyle name="Currency_mud plant bolted" xfId="678"/>
    <cellStyle name="Currency_mud plant bolted_CV" xfId="679"/>
    <cellStyle name="Currency_mud plant bolted_FORM_CPF" xfId="680"/>
    <cellStyle name="Currency_mud plant bolted_PERSONAL" xfId="681"/>
    <cellStyle name="Currency_mud plant bolted_PERSONAL_1" xfId="682"/>
    <cellStyle name="Currency_mud plant bolted_PLDT" xfId="683"/>
    <cellStyle name="Currency_mud plant bolted_pldt_1" xfId="684"/>
    <cellStyle name="Currency_OSMOCPX" xfId="685"/>
    <cellStyle name="Currency_OSMOCPX_pldt" xfId="686"/>
    <cellStyle name="Currency_PERSONAL" xfId="687"/>
    <cellStyle name="Currency_PERSONAL_1" xfId="688"/>
    <cellStyle name="Currency_PGMKOCPX" xfId="689"/>
    <cellStyle name="Currency_PGMKOCPX_pldt" xfId="690"/>
    <cellStyle name="Currency_PGNW1" xfId="691"/>
    <cellStyle name="Currency_PGNW1_pldt" xfId="692"/>
    <cellStyle name="Currency_PGNW2" xfId="693"/>
    <cellStyle name="Currency_PGNW2_pldt" xfId="694"/>
    <cellStyle name="Currency_PGNWOCPX" xfId="695"/>
    <cellStyle name="Currency_PGNWOCPX_pldt" xfId="696"/>
    <cellStyle name="Currency_PLDT" xfId="697"/>
    <cellStyle name="Currency_pldt_1" xfId="698"/>
    <cellStyle name="Currency_pldt_1_pldt" xfId="699"/>
    <cellStyle name="Currency_pldt_2" xfId="700"/>
    <cellStyle name="Currency_pldt_2_pldt" xfId="701"/>
    <cellStyle name="Currency_pldt_3" xfId="702"/>
    <cellStyle name="Currency_pldt_4" xfId="703"/>
    <cellStyle name="Currency_pldt_pldt" xfId="704"/>
    <cellStyle name="Currency_poo" xfId="705"/>
    <cellStyle name="Currency_q1_42" xfId="706"/>
    <cellStyle name="Currency_q2_42" xfId="707"/>
    <cellStyle name="Currency_SATOCPX" xfId="708"/>
    <cellStyle name="Currency_SATOCPX_pldt" xfId="709"/>
    <cellStyle name="Currency_Sheet1 (2)" xfId="710"/>
    <cellStyle name="Currency_Sheet2 (2)" xfId="711"/>
    <cellStyle name="Currency_SHENREPT" xfId="712"/>
    <cellStyle name="Currency_TMSNW1" xfId="713"/>
    <cellStyle name="Currency_TMSNW1_pldt" xfId="714"/>
    <cellStyle name="Currency_TMSNW2" xfId="715"/>
    <cellStyle name="Currency_TMSNW2_pldt" xfId="716"/>
    <cellStyle name="Currency_TMSOCPX" xfId="717"/>
    <cellStyle name="Currency_TMSOCPX_pldt" xfId="718"/>
    <cellStyle name="Currency_กระแสเงินสด1" xfId="719"/>
    <cellStyle name="Currency_กระแสเงินสด1_1" xfId="720"/>
    <cellStyle name="Currency_กระแสเงินสด2" xfId="721"/>
    <cellStyle name="Currency_กระแสเงินสด2_1" xfId="722"/>
    <cellStyle name="Currency_กระแสเงินสด3" xfId="723"/>
    <cellStyle name="Currency_กระแสเงินสด3_1" xfId="724"/>
    <cellStyle name="Currency_กระแสเงินสด4" xfId="725"/>
    <cellStyle name="Currency_กระแสเงินสด4_1" xfId="726"/>
    <cellStyle name="Currency_กระแสเงินสด5" xfId="727"/>
    <cellStyle name="Currency_กระแสเงินสด5_1" xfId="728"/>
    <cellStyle name="Currency_กระแสเงินสด6" xfId="729"/>
    <cellStyle name="Currency_กระแสเงินสด6_1" xfId="730"/>
    <cellStyle name="Currency_กระแสเงินสด7" xfId="731"/>
    <cellStyle name="Currency_กระแสเงินสด7_1" xfId="732"/>
    <cellStyle name="Currency_งบกระแสเงินสด" xfId="733"/>
    <cellStyle name="Currency_งบกระแสเงินสด_FWD สำหรับหนี้สินในภายหน้า" xfId="734"/>
    <cellStyle name="Currency_งบกระแสเงินสด_กระแสเงินสด1" xfId="735"/>
    <cellStyle name="Currency_งบกระแสเงินสด_กระแสเงินสด2" xfId="736"/>
    <cellStyle name="Currency_งบกระแสเงินสด_กระแสเงินสด3" xfId="737"/>
    <cellStyle name="Currency_งบกระแสเงินสด_กระแสเงินสด4" xfId="738"/>
    <cellStyle name="Currency_งบกระแสเงินสด_กระแสเงินสด5" xfId="739"/>
    <cellStyle name="Currency_งบกระแสเงินสด_กระแสเงินสด6" xfId="740"/>
    <cellStyle name="Currency_งบกระแสเงินสด_กระแสเงินสด7" xfId="741"/>
    <cellStyle name="Currency_งบกระแสเงินสด_งบกำไรขาดทุน" xfId="742"/>
    <cellStyle name="Currency_งบกระแสเงินสด_งบดุล" xfId="743"/>
    <cellStyle name="Currency_งบกระแสเงินสด_รายได้อื่น (2)" xfId="744"/>
    <cellStyle name="Currency_งบกระแสเงินสด_สินทรัพย์หมุนเวียนอื่น" xfId="745"/>
    <cellStyle name="Currency_งบกระแสเงินสด_สินทรัพย์อื่น" xfId="746"/>
    <cellStyle name="Currency_งบกระแสเงินสด_หนี้สินหมุนเวียนอื่น (2)" xfId="747"/>
    <cellStyle name="Currency_งบกระแสเงินสด_เงินกู้จากธนาคาร" xfId="748"/>
    <cellStyle name="Currency_งบกำไรขาดทุน" xfId="749"/>
    <cellStyle name="Currency_งบกำไรขาดทุน_1" xfId="750"/>
    <cellStyle name="Currency_งบดุล" xfId="751"/>
    <cellStyle name="Currency_งบดุล_1" xfId="752"/>
    <cellStyle name="Currency_รายได้อื่น" xfId="753"/>
    <cellStyle name="Currency_รายได้อื่น (2)" xfId="754"/>
    <cellStyle name="Currency_สินทรัพย์หมุนเวียนอื่น" xfId="755"/>
    <cellStyle name="Currency_สินทรัพย์หมุนเวียนอื่น_1" xfId="756"/>
    <cellStyle name="Currency_สินทรัพย์อื่น" xfId="757"/>
    <cellStyle name="Currency_สินทรัพย์อื่น_1" xfId="758"/>
    <cellStyle name="Currency_หนี้พ้นกำหนดชำระ" xfId="759"/>
    <cellStyle name="Currency_หนี้สินหมุนเวียนอื่น" xfId="760"/>
    <cellStyle name="Currency_หนี้สินหมุนเวียนอื่น (2)" xfId="761"/>
    <cellStyle name="Currency_เงินกู้จากธนาคาร" xfId="762"/>
    <cellStyle name="Currency_เงินกู้จากธนาคาร_1" xfId="763"/>
    <cellStyle name="Grey" xfId="764"/>
    <cellStyle name="Grey_pldt" xfId="765"/>
    <cellStyle name="Input [yellow]" xfId="766"/>
    <cellStyle name="no dec" xfId="767"/>
    <cellStyle name="Normal - Style1" xfId="768"/>
    <cellStyle name="Normal_01" xfId="769"/>
    <cellStyle name="Normal_1241" xfId="770"/>
    <cellStyle name="Normal_240_341" xfId="771"/>
    <cellStyle name="Normal_240_641" xfId="772"/>
    <cellStyle name="Normal_240_941" xfId="773"/>
    <cellStyle name="Normal_4018fin" xfId="774"/>
    <cellStyle name="Normal_4021fin" xfId="775"/>
    <cellStyle name="Normal_A" xfId="776"/>
    <cellStyle name="Normal_A (2)" xfId="777"/>
    <cellStyle name="Normal_A_pldt" xfId="778"/>
    <cellStyle name="Normal_ADJ_EQTY" xfId="779"/>
    <cellStyle name="Normal_APR" xfId="780"/>
    <cellStyle name="Normal_AR_FM (2)" xfId="781"/>
    <cellStyle name="Normal_Asset" xfId="782"/>
    <cellStyle name="Normal_ASSET_1" xfId="783"/>
    <cellStyle name="Normal_Asset_1_cashflwq141" xfId="784"/>
    <cellStyle name="Normal_attachment3" xfId="785"/>
    <cellStyle name="Normal_B_BAN" xfId="786"/>
    <cellStyle name="Normal_board_cpf&amp;sub" xfId="787"/>
    <cellStyle name="Normal_Book2" xfId="788"/>
    <cellStyle name="Normal_BREPAIR" xfId="789"/>
    <cellStyle name="Normal_BS" xfId="790"/>
    <cellStyle name="Normal_BS (2)" xfId="791"/>
    <cellStyle name="Normal_BS12-39" xfId="792"/>
    <cellStyle name="Normal_C-Cap intensity" xfId="793"/>
    <cellStyle name="Normal_C-Capex%rev" xfId="794"/>
    <cellStyle name="Normal_C-Line per Staff" xfId="795"/>
    <cellStyle name="Normal_C-lines distribution" xfId="796"/>
    <cellStyle name="Normal_C-Orig PLDT lines" xfId="797"/>
    <cellStyle name="Normal_C-Ret on Rev" xfId="798"/>
    <cellStyle name="Normal_C-ROACE" xfId="799"/>
    <cellStyle name="Normal_CAPEX" xfId="800"/>
    <cellStyle name="Normal_Capex per line" xfId="801"/>
    <cellStyle name="Normal_Capex%rev" xfId="802"/>
    <cellStyle name="Normal_CAPEX2" xfId="803"/>
    <cellStyle name="Normal_CAPEX94" xfId="804"/>
    <cellStyle name="Normal_Capex_pldt" xfId="805"/>
    <cellStyle name="Normal_cash" xfId="806"/>
    <cellStyle name="Normal_cash (2)" xfId="807"/>
    <cellStyle name="Normal_cash1" xfId="808"/>
    <cellStyle name="Normal_cash_flow" xfId="809"/>
    <cellStyle name="Normal_cash_flow - เงินกู้ในประเทศ" xfId="810"/>
    <cellStyle name="Normal_CASH_FLW" xfId="811"/>
    <cellStyle name="Normal_CCOCPX" xfId="812"/>
    <cellStyle name="Normal_Cht-Capex per line" xfId="813"/>
    <cellStyle name="Normal_Cht-Cum Real Opr Cf" xfId="814"/>
    <cellStyle name="Normal_Cht-Dep%Rev" xfId="815"/>
    <cellStyle name="Normal_Cht-Real Opr Cf" xfId="816"/>
    <cellStyle name="Normal_Cht-Rev dist" xfId="817"/>
    <cellStyle name="Normal_Cht-Rev p line" xfId="818"/>
    <cellStyle name="Normal_Cht-Rev per Staff" xfId="819"/>
    <cellStyle name="Normal_Cht-Staff cost%revenue" xfId="820"/>
    <cellStyle name="Normal_Co-wide Monthly" xfId="821"/>
    <cellStyle name="Normal_CP" xfId="822"/>
    <cellStyle name="Normal_CP (2)" xfId="823"/>
    <cellStyle name="Normal_CPF" xfId="824"/>
    <cellStyle name="Normal_CPF (2)" xfId="825"/>
    <cellStyle name="Normal_Cpf Q198" xfId="826"/>
    <cellStyle name="Normal_CPF2543appen2" xfId="827"/>
    <cellStyle name="Normal_CPF_NEW" xfId="828"/>
    <cellStyle name="Normal_CPF_NEW_1" xfId="829"/>
    <cellStyle name="Normal_CPF_NEW_FX" xfId="830"/>
    <cellStyle name="Normal_CPFTR" xfId="831"/>
    <cellStyle name="Normal_CPFTS" xfId="832"/>
    <cellStyle name="Normal_CPIN" xfId="833"/>
    <cellStyle name="Normal_CROCF" xfId="834"/>
    <cellStyle name="Normal_Cum Real Opr Cf" xfId="835"/>
    <cellStyle name="Normal_CV" xfId="836"/>
    <cellStyle name="Normal_cv " xfId="837"/>
    <cellStyle name="Normal_Demand Fcst." xfId="838"/>
    <cellStyle name="Normal_Dep%Rev" xfId="839"/>
    <cellStyle name="Normal_Director of Subsidiaries" xfId="840"/>
    <cellStyle name="Normal_E&amp;ONW1" xfId="841"/>
    <cellStyle name="Normal_E&amp;ONW2" xfId="842"/>
    <cellStyle name="Normal_E&amp;OOCPX" xfId="843"/>
    <cellStyle name="Normal_ENTITLED" xfId="844"/>
    <cellStyle name="Normal_EPS" xfId="845"/>
    <cellStyle name="Normal_EQCON" xfId="846"/>
    <cellStyle name="Normal_EXP" xfId="847"/>
    <cellStyle name="Normal_F&amp;COCPX" xfId="848"/>
    <cellStyle name="Normal_form" xfId="849"/>
    <cellStyle name="Normal_FORM_1" xfId="850"/>
    <cellStyle name="Normal_FORM_CPF" xfId="851"/>
    <cellStyle name="Normal_FRM_STOCK" xfId="852"/>
    <cellStyle name="Normal_FWD" xfId="853"/>
    <cellStyle name="Normal_FWD สำหรับหนี้สินในภายหน้า" xfId="854"/>
    <cellStyle name="Normal_FWD สำหรับหนี้สินในภายหน้า_1" xfId="855"/>
    <cellStyle name="Normal_FX" xfId="856"/>
    <cellStyle name="Normal_HOEXP" xfId="857"/>
    <cellStyle name="Normal_Inputs" xfId="858"/>
    <cellStyle name="Normal_INT" xfId="859"/>
    <cellStyle name="Normal_INTRO" xfId="860"/>
    <cellStyle name="Normal_INTRO_1" xfId="861"/>
    <cellStyle name="Normal_invest" xfId="862"/>
    <cellStyle name="Normal_INVREV" xfId="863"/>
    <cellStyle name="Normal_IRR" xfId="864"/>
    <cellStyle name="Normal_ITOCPX" xfId="865"/>
    <cellStyle name="Normal_laroux" xfId="866"/>
    <cellStyle name="Normal_laroux_1" xfId="867"/>
    <cellStyle name="Normal_laroux_1_cfi" xfId="868"/>
    <cellStyle name="Normal_laroux_1_CP" xfId="869"/>
    <cellStyle name="Normal_laroux_1_CP (2)" xfId="870"/>
    <cellStyle name="Normal_laroux_1_CPIN" xfId="871"/>
    <cellStyle name="Normal_laroux_1_CV" xfId="872"/>
    <cellStyle name="Normal_laroux_1_FWD" xfId="873"/>
    <cellStyle name="Normal_laroux_1_INT" xfId="874"/>
    <cellStyle name="Normal_laroux_1_laroux" xfId="875"/>
    <cellStyle name="Normal_laroux_1_laroux_PLDT" xfId="876"/>
    <cellStyle name="Normal_laroux_1_LT" xfId="877"/>
    <cellStyle name="Normal_laroux_1_PERSONAL" xfId="878"/>
    <cellStyle name="Normal_laroux_1_PLDT" xfId="879"/>
    <cellStyle name="Normal_laroux_1_PLDT_1" xfId="880"/>
    <cellStyle name="Normal_laroux_1_pldt_2" xfId="881"/>
    <cellStyle name="Normal_laroux_1_pldt_3" xfId="882"/>
    <cellStyle name="Normal_laroux_1_pldt_4" xfId="883"/>
    <cellStyle name="Normal_laroux_1_ST" xfId="884"/>
    <cellStyle name="Normal_laroux_1_TR" xfId="885"/>
    <cellStyle name="Normal_laroux_1_ขาย" xfId="886"/>
    <cellStyle name="Normal_laroux_1_ขาย_1" xfId="887"/>
    <cellStyle name="Normal_laroux_1_ซื้อ" xfId="888"/>
    <cellStyle name="Normal_laroux_1_รายรับ" xfId="889"/>
    <cellStyle name="Normal_laroux_1_รายได้อื่น" xfId="890"/>
    <cellStyle name="Normal_laroux_1_สัญญาเช่ารถยนต์" xfId="891"/>
    <cellStyle name="Normal_laroux_1_สัญญาเช่าและบริการอาคาร" xfId="892"/>
    <cellStyle name="Normal_laroux_1_สินทรัพย์หมุนเวียนอื่น" xfId="893"/>
    <cellStyle name="Normal_laroux_1_สินทรัพย์อื่น" xfId="894"/>
    <cellStyle name="Normal_laroux_1_หนี้สินหมุนเวียนอื่น" xfId="895"/>
    <cellStyle name="Normal_laroux_1_หนี้สินหมุนเวียนอื่น (2)" xfId="896"/>
    <cellStyle name="Normal_laroux_1_หมายเหตุประกอบงบการเงิน" xfId="897"/>
    <cellStyle name="Normal_laroux_2" xfId="898"/>
    <cellStyle name="Normal_laroux_2_AR_FM (2)" xfId="899"/>
    <cellStyle name="Normal_laroux_2_cash" xfId="900"/>
    <cellStyle name="Normal_laroux_2_cash (2)" xfId="901"/>
    <cellStyle name="Normal_laroux_2_cash1" xfId="902"/>
    <cellStyle name="Normal_laroux_2_cfi" xfId="903"/>
    <cellStyle name="Normal_laroux_2_CV" xfId="904"/>
    <cellStyle name="Normal_laroux_2_laroux" xfId="905"/>
    <cellStyle name="Normal_laroux_2_laroux_1" xfId="906"/>
    <cellStyle name="Normal_laroux_2_laroux_1_AR_FM (2)" xfId="907"/>
    <cellStyle name="Normal_laroux_2_laroux_1_cash" xfId="908"/>
    <cellStyle name="Normal_laroux_2_laroux_1_cash (2)" xfId="909"/>
    <cellStyle name="Normal_laroux_2_laroux_1_cash1" xfId="910"/>
    <cellStyle name="Normal_laroux_2_laroux_1_cashflwq141" xfId="911"/>
    <cellStyle name="Normal_laroux_2_laroux_1_CP" xfId="912"/>
    <cellStyle name="Normal_laroux_2_laroux_1_CP (2)" xfId="913"/>
    <cellStyle name="Normal_laroux_2_laroux_1_FWD" xfId="914"/>
    <cellStyle name="Normal_laroux_2_laroux_1_INT" xfId="915"/>
    <cellStyle name="Normal_laroux_2_laroux_1_laroux" xfId="916"/>
    <cellStyle name="Normal_laroux_2_laroux_1_LT" xfId="917"/>
    <cellStyle name="Normal_laroux_2_laroux_1_ST" xfId="918"/>
    <cellStyle name="Normal_laroux_2_laroux_1_stock (2)" xfId="919"/>
    <cellStyle name="Normal_laroux_2_laroux_1_STOCK_641" xfId="920"/>
    <cellStyle name="Normal_laroux_2_laroux_1_TR" xfId="921"/>
    <cellStyle name="Normal_laroux_2_laroux_1_รายรับ" xfId="922"/>
    <cellStyle name="Normal_laroux_2_laroux_1_รายได้อื่น" xfId="923"/>
    <cellStyle name="Normal_laroux_2_laroux_1_สัญญาเช่ารถยนต์" xfId="924"/>
    <cellStyle name="Normal_laroux_2_laroux_1_สัญญาเช่าและบริการอาคาร" xfId="925"/>
    <cellStyle name="Normal_laroux_2_laroux_1_สินทรัพย์หมุนเวียนอื่น" xfId="926"/>
    <cellStyle name="Normal_laroux_2_laroux_1_สินทรัพย์อื่น" xfId="927"/>
    <cellStyle name="Normal_laroux_2_laroux_1_หนี้สินหมุนเวียนอื่น" xfId="928"/>
    <cellStyle name="Normal_laroux_2_laroux_1_หนี้สินหมุนเวียนอื่น (2)" xfId="929"/>
    <cellStyle name="Normal_laroux_2_laroux_1_หมายเหตุประกอบงบการเงิน" xfId="930"/>
    <cellStyle name="Normal_laroux_2_laroux_1_เงินกู้ยืม" xfId="931"/>
    <cellStyle name="Normal_laroux_2_laroux_1_เงินให้กู้ยืม" xfId="932"/>
    <cellStyle name="Normal_laroux_2_laroux_1_เงินให้กู้ยืม (2)" xfId="933"/>
    <cellStyle name="Normal_laroux_2_laroux_CP" xfId="934"/>
    <cellStyle name="Normal_laroux_2_laroux_CP (2)" xfId="935"/>
    <cellStyle name="Normal_laroux_2_laroux_CV" xfId="936"/>
    <cellStyle name="Normal_laroux_2_laroux_FWD" xfId="937"/>
    <cellStyle name="Normal_laroux_2_laroux_INT" xfId="938"/>
    <cellStyle name="Normal_laroux_2_laroux_laroux" xfId="939"/>
    <cellStyle name="Normal_laroux_2_laroux_LT" xfId="940"/>
    <cellStyle name="Normal_laroux_2_laroux_PLDT" xfId="941"/>
    <cellStyle name="Normal_laroux_2_laroux_ST" xfId="942"/>
    <cellStyle name="Normal_laroux_2_laroux_TR" xfId="943"/>
    <cellStyle name="Normal_laroux_2_PERSONAL" xfId="944"/>
    <cellStyle name="Normal_laroux_2_PLDT" xfId="945"/>
    <cellStyle name="Normal_laroux_2_PLDT_1" xfId="946"/>
    <cellStyle name="Normal_laroux_2_pldt_2" xfId="947"/>
    <cellStyle name="Normal_laroux_2_pldt_3" xfId="948"/>
    <cellStyle name="Normal_laroux_2_pldt_4" xfId="949"/>
    <cellStyle name="Normal_laroux_2_stock (2)" xfId="950"/>
    <cellStyle name="Normal_laroux_2_STOCK_641" xfId="951"/>
    <cellStyle name="Normal_laroux_2_ขาย" xfId="952"/>
    <cellStyle name="Normal_laroux_2_ขาย_1" xfId="953"/>
    <cellStyle name="Normal_laroux_2_ซื้อ" xfId="954"/>
    <cellStyle name="Normal_laroux_2_รายรับ" xfId="955"/>
    <cellStyle name="Normal_laroux_2_รายได้อื่น" xfId="956"/>
    <cellStyle name="Normal_laroux_2_สัญญาเช่ารถยนต์" xfId="957"/>
    <cellStyle name="Normal_laroux_2_สัญญาเช่าและบริการอาคาร" xfId="958"/>
    <cellStyle name="Normal_laroux_2_สินทรัพย์หมุนเวียนอื่น" xfId="959"/>
    <cellStyle name="Normal_laroux_2_สินทรัพย์อื่น" xfId="960"/>
    <cellStyle name="Normal_laroux_2_หนี้สินหมุนเวียนอื่น" xfId="961"/>
    <cellStyle name="Normal_laroux_2_หนี้สินหมุนเวียนอื่น (2)" xfId="962"/>
    <cellStyle name="Normal_laroux_2_หมายเหตุประกอบงบการเงิน" xfId="963"/>
    <cellStyle name="Normal_laroux_2_เงินกู้ยืม" xfId="964"/>
    <cellStyle name="Normal_laroux_2_เงินให้กู้ยืม" xfId="965"/>
    <cellStyle name="Normal_laroux_2_เงินให้กู้ยืม (2)" xfId="966"/>
    <cellStyle name="Normal_laroux_3" xfId="967"/>
    <cellStyle name="Normal_laroux_3_AR_FM (2)" xfId="968"/>
    <cellStyle name="Normal_laroux_3_cash" xfId="969"/>
    <cellStyle name="Normal_laroux_3_cash (2)" xfId="970"/>
    <cellStyle name="Normal_laroux_3_cash1" xfId="971"/>
    <cellStyle name="Normal_laroux_3_cfi" xfId="972"/>
    <cellStyle name="Normal_laroux_3_CV" xfId="973"/>
    <cellStyle name="Normal_laroux_3_laroux" xfId="974"/>
    <cellStyle name="Normal_laroux_3_laroux_1" xfId="975"/>
    <cellStyle name="Normal_laroux_3_laroux_AR_FM (2)" xfId="976"/>
    <cellStyle name="Normal_laroux_3_laroux_cash" xfId="977"/>
    <cellStyle name="Normal_laroux_3_laroux_cash (2)" xfId="978"/>
    <cellStyle name="Normal_laroux_3_laroux_cash1" xfId="979"/>
    <cellStyle name="Normal_laroux_3_laroux_cashflwq141" xfId="980"/>
    <cellStyle name="Normal_laroux_3_laroux_CV" xfId="981"/>
    <cellStyle name="Normal_laroux_3_laroux_PLDT" xfId="982"/>
    <cellStyle name="Normal_laroux_3_laroux_stock (2)" xfId="983"/>
    <cellStyle name="Normal_laroux_3_laroux_STOCK_641" xfId="984"/>
    <cellStyle name="Normal_laroux_3_laroux_รายรับ" xfId="985"/>
    <cellStyle name="Normal_laroux_3_laroux_รายได้อื่น" xfId="986"/>
    <cellStyle name="Normal_laroux_3_laroux_สัญญาเช่ารถยนต์" xfId="987"/>
    <cellStyle name="Normal_laroux_3_laroux_สัญญาเช่าและบริการอาคาร" xfId="988"/>
    <cellStyle name="Normal_laroux_3_laroux_สินทรัพย์หมุนเวียนอื่น" xfId="989"/>
    <cellStyle name="Normal_laroux_3_laroux_สินทรัพย์อื่น" xfId="990"/>
    <cellStyle name="Normal_laroux_3_laroux_หนี้สินหมุนเวียนอื่น" xfId="991"/>
    <cellStyle name="Normal_laroux_3_laroux_หนี้สินหมุนเวียนอื่น (2)" xfId="992"/>
    <cellStyle name="Normal_laroux_3_laroux_หมายเหตุประกอบงบการเงิน" xfId="993"/>
    <cellStyle name="Normal_laroux_3_laroux_เงินกู้ยืม" xfId="994"/>
    <cellStyle name="Normal_laroux_3_laroux_เงินให้กู้ยืม" xfId="995"/>
    <cellStyle name="Normal_laroux_3_laroux_เงินให้กู้ยืม (2)" xfId="996"/>
    <cellStyle name="Normal_laroux_3_PERSONAL" xfId="997"/>
    <cellStyle name="Normal_laroux_3_PLDT" xfId="998"/>
    <cellStyle name="Normal_laroux_3_pldt_1" xfId="999"/>
    <cellStyle name="Normal_laroux_3_pldt_2" xfId="1000"/>
    <cellStyle name="Normal_laroux_3_pldt_3" xfId="1001"/>
    <cellStyle name="Normal_laroux_3_stock (2)" xfId="1002"/>
    <cellStyle name="Normal_laroux_3_STOCK_641" xfId="1003"/>
    <cellStyle name="Normal_laroux_3_ขาย" xfId="1004"/>
    <cellStyle name="Normal_laroux_3_รายรับ" xfId="1005"/>
    <cellStyle name="Normal_laroux_3_รายได้อื่น" xfId="1006"/>
    <cellStyle name="Normal_laroux_3_สัญญาเช่ารถยนต์" xfId="1007"/>
    <cellStyle name="Normal_laroux_3_สัญญาเช่าและบริการอาคาร" xfId="1008"/>
    <cellStyle name="Normal_laroux_3_สินทรัพย์หมุนเวียนอื่น" xfId="1009"/>
    <cellStyle name="Normal_laroux_3_สินทรัพย์อื่น" xfId="1010"/>
    <cellStyle name="Normal_laroux_3_หนี้สินหมุนเวียนอื่น" xfId="1011"/>
    <cellStyle name="Normal_laroux_3_หนี้สินหมุนเวียนอื่น (2)" xfId="1012"/>
    <cellStyle name="Normal_laroux_3_หมายเหตุประกอบงบการเงิน" xfId="1013"/>
    <cellStyle name="Normal_laroux_3_เงินกู้ยืม" xfId="1014"/>
    <cellStyle name="Normal_laroux_3_เงินให้กู้ยืม" xfId="1015"/>
    <cellStyle name="Normal_laroux_3_เงินให้กู้ยืม (2)" xfId="1016"/>
    <cellStyle name="Normal_laroux_4" xfId="1017"/>
    <cellStyle name="Normal_laroux_4_AR_FM (2)" xfId="1018"/>
    <cellStyle name="Normal_laroux_4_cash" xfId="1019"/>
    <cellStyle name="Normal_laroux_4_cash (2)" xfId="1020"/>
    <cellStyle name="Normal_laroux_4_cash1" xfId="1021"/>
    <cellStyle name="Normal_laroux_4_cfi" xfId="1022"/>
    <cellStyle name="Normal_laroux_4_CV" xfId="1023"/>
    <cellStyle name="Normal_laroux_4_laroux" xfId="1024"/>
    <cellStyle name="Normal_laroux_4_laroux_AR_FM (2)" xfId="1025"/>
    <cellStyle name="Normal_laroux_4_laroux_cash" xfId="1026"/>
    <cellStyle name="Normal_laroux_4_laroux_cash (2)" xfId="1027"/>
    <cellStyle name="Normal_laroux_4_laroux_cash1" xfId="1028"/>
    <cellStyle name="Normal_laroux_4_laroux_cashflwq141" xfId="1029"/>
    <cellStyle name="Normal_laroux_4_laroux_CV" xfId="1030"/>
    <cellStyle name="Normal_laroux_4_laroux_PLDT" xfId="1031"/>
    <cellStyle name="Normal_laroux_4_laroux_stock (2)" xfId="1032"/>
    <cellStyle name="Normal_laroux_4_laroux_STOCK_641" xfId="1033"/>
    <cellStyle name="Normal_laroux_4_laroux_รายรับ" xfId="1034"/>
    <cellStyle name="Normal_laroux_4_laroux_รายได้อื่น" xfId="1035"/>
    <cellStyle name="Normal_laroux_4_laroux_สัญญาเช่ารถยนต์" xfId="1036"/>
    <cellStyle name="Normal_laroux_4_laroux_สัญญาเช่าและบริการอาคาร" xfId="1037"/>
    <cellStyle name="Normal_laroux_4_laroux_สินทรัพย์หมุนเวียนอื่น" xfId="1038"/>
    <cellStyle name="Normal_laroux_4_laroux_สินทรัพย์อื่น" xfId="1039"/>
    <cellStyle name="Normal_laroux_4_laroux_หนี้สินหมุนเวียนอื่น" xfId="1040"/>
    <cellStyle name="Normal_laroux_4_laroux_หนี้สินหมุนเวียนอื่น (2)" xfId="1041"/>
    <cellStyle name="Normal_laroux_4_laroux_หมายเหตุประกอบงบการเงิน" xfId="1042"/>
    <cellStyle name="Normal_laroux_4_laroux_เงินกู้ยืม" xfId="1043"/>
    <cellStyle name="Normal_laroux_4_laroux_เงินให้กู้ยืม" xfId="1044"/>
    <cellStyle name="Normal_laroux_4_laroux_เงินให้กู้ยืม (2)" xfId="1045"/>
    <cellStyle name="Normal_laroux_4_PERSONAL" xfId="1046"/>
    <cellStyle name="Normal_laroux_4_PLDT" xfId="1047"/>
    <cellStyle name="Normal_laroux_4_PLDT_1" xfId="1048"/>
    <cellStyle name="Normal_laroux_4_pldt_2" xfId="1049"/>
    <cellStyle name="Normal_laroux_4_pldt_3" xfId="1050"/>
    <cellStyle name="Normal_laroux_4_pldt_4" xfId="1051"/>
    <cellStyle name="Normal_laroux_4_stock (2)" xfId="1052"/>
    <cellStyle name="Normal_laroux_4_STOCK_641" xfId="1053"/>
    <cellStyle name="Normal_laroux_4_ขาย" xfId="1054"/>
    <cellStyle name="Normal_laroux_4_ขาย_1" xfId="1055"/>
    <cellStyle name="Normal_laroux_4_ซื้อ" xfId="1056"/>
    <cellStyle name="Normal_laroux_4_รายรับ" xfId="1057"/>
    <cellStyle name="Normal_laroux_4_รายได้อื่น" xfId="1058"/>
    <cellStyle name="Normal_laroux_4_สัญญาเช่ารถยนต์" xfId="1059"/>
    <cellStyle name="Normal_laroux_4_สัญญาเช่าและบริการอาคาร" xfId="1060"/>
    <cellStyle name="Normal_laroux_4_สินทรัพย์หมุนเวียนอื่น" xfId="1061"/>
    <cellStyle name="Normal_laroux_4_สินทรัพย์อื่น" xfId="1062"/>
    <cellStyle name="Normal_laroux_4_หนี้สินหมุนเวียนอื่น" xfId="1063"/>
    <cellStyle name="Normal_laroux_4_หนี้สินหมุนเวียนอื่น (2)" xfId="1064"/>
    <cellStyle name="Normal_laroux_4_หมายเหตุประกอบงบการเงิน" xfId="1065"/>
    <cellStyle name="Normal_laroux_4_เงินกู้ยืม" xfId="1066"/>
    <cellStyle name="Normal_laroux_4_เงินให้กู้ยืม" xfId="1067"/>
    <cellStyle name="Normal_laroux_4_เงินให้กู้ยืม (2)" xfId="1068"/>
    <cellStyle name="Normal_laroux_5" xfId="1069"/>
    <cellStyle name="Normal_laroux_5_AR_FM (2)" xfId="1070"/>
    <cellStyle name="Normal_laroux_5_cash" xfId="1071"/>
    <cellStyle name="Normal_laroux_5_cash (2)" xfId="1072"/>
    <cellStyle name="Normal_laroux_5_cash1" xfId="1073"/>
    <cellStyle name="Normal_laroux_5_cfi" xfId="1074"/>
    <cellStyle name="Normal_laroux_5_CV" xfId="1075"/>
    <cellStyle name="Normal_laroux_5_laroux" xfId="1076"/>
    <cellStyle name="Normal_laroux_5_laroux_AR_FM (2)" xfId="1077"/>
    <cellStyle name="Normal_laroux_5_laroux_cash" xfId="1078"/>
    <cellStyle name="Normal_laroux_5_laroux_cash (2)" xfId="1079"/>
    <cellStyle name="Normal_laroux_5_laroux_cash1" xfId="1080"/>
    <cellStyle name="Normal_laroux_5_laroux_cashflwq141" xfId="1081"/>
    <cellStyle name="Normal_laroux_5_laroux_CV" xfId="1082"/>
    <cellStyle name="Normal_laroux_5_laroux_PLDT" xfId="1083"/>
    <cellStyle name="Normal_laroux_5_laroux_stock (2)" xfId="1084"/>
    <cellStyle name="Normal_laroux_5_laroux_STOCK_641" xfId="1085"/>
    <cellStyle name="Normal_laroux_5_laroux_รายรับ" xfId="1086"/>
    <cellStyle name="Normal_laroux_5_laroux_รายได้อื่น" xfId="1087"/>
    <cellStyle name="Normal_laroux_5_laroux_สัญญาเช่ารถยนต์" xfId="1088"/>
    <cellStyle name="Normal_laroux_5_laroux_สัญญาเช่าและบริการอาคาร" xfId="1089"/>
    <cellStyle name="Normal_laroux_5_laroux_สินทรัพย์หมุนเวียนอื่น" xfId="1090"/>
    <cellStyle name="Normal_laroux_5_laroux_สินทรัพย์อื่น" xfId="1091"/>
    <cellStyle name="Normal_laroux_5_laroux_หนี้สินหมุนเวียนอื่น" xfId="1092"/>
    <cellStyle name="Normal_laroux_5_laroux_หนี้สินหมุนเวียนอื่น (2)" xfId="1093"/>
    <cellStyle name="Normal_laroux_5_laroux_หมายเหตุประกอบงบการเงิน" xfId="1094"/>
    <cellStyle name="Normal_laroux_5_laroux_เงินกู้ยืม" xfId="1095"/>
    <cellStyle name="Normal_laroux_5_laroux_เงินให้กู้ยืม" xfId="1096"/>
    <cellStyle name="Normal_laroux_5_laroux_เงินให้กู้ยืม (2)" xfId="1097"/>
    <cellStyle name="Normal_laroux_5_PERSONAL" xfId="1098"/>
    <cellStyle name="Normal_laroux_5_PLDT" xfId="1099"/>
    <cellStyle name="Normal_laroux_5_PLDT_1" xfId="1100"/>
    <cellStyle name="Normal_laroux_5_pldt_2" xfId="1101"/>
    <cellStyle name="Normal_laroux_5_pldt_3" xfId="1102"/>
    <cellStyle name="Normal_laroux_5_pldt_4" xfId="1103"/>
    <cellStyle name="Normal_laroux_5_stock (2)" xfId="1104"/>
    <cellStyle name="Normal_laroux_5_STOCK_641" xfId="1105"/>
    <cellStyle name="Normal_laroux_5_ขาย" xfId="1106"/>
    <cellStyle name="Normal_laroux_5_ซื้อ" xfId="1107"/>
    <cellStyle name="Normal_laroux_5_รายรับ" xfId="1108"/>
    <cellStyle name="Normal_laroux_5_รายได้อื่น" xfId="1109"/>
    <cellStyle name="Normal_laroux_5_สัญญาเช่ารถยนต์" xfId="1110"/>
    <cellStyle name="Normal_laroux_5_สัญญาเช่าและบริการอาคาร" xfId="1111"/>
    <cellStyle name="Normal_laroux_5_สินทรัพย์หมุนเวียนอื่น" xfId="1112"/>
    <cellStyle name="Normal_laroux_5_สินทรัพย์อื่น" xfId="1113"/>
    <cellStyle name="Normal_laroux_5_หนี้สินหมุนเวียนอื่น" xfId="1114"/>
    <cellStyle name="Normal_laroux_5_หนี้สินหมุนเวียนอื่น (2)" xfId="1115"/>
    <cellStyle name="Normal_laroux_5_หมายเหตุประกอบงบการเงิน" xfId="1116"/>
    <cellStyle name="Normal_laroux_5_เงินกู้ยืม" xfId="1117"/>
    <cellStyle name="Normal_laroux_5_เงินให้กู้ยืม" xfId="1118"/>
    <cellStyle name="Normal_laroux_5_เงินให้กู้ยืม (2)" xfId="1119"/>
    <cellStyle name="Normal_laroux_6" xfId="1120"/>
    <cellStyle name="Normal_laroux_6_cfi" xfId="1121"/>
    <cellStyle name="Normal_laroux_6_CV" xfId="1122"/>
    <cellStyle name="Normal_laroux_6_laroux" xfId="1123"/>
    <cellStyle name="Normal_laroux_6_laroux_1" xfId="1124"/>
    <cellStyle name="Normal_laroux_6_laroux_CV" xfId="1125"/>
    <cellStyle name="Normal_laroux_6_PLDT" xfId="1126"/>
    <cellStyle name="Normal_laroux_6_PLDT_1" xfId="1127"/>
    <cellStyle name="Normal_laroux_6_pldt_2" xfId="1128"/>
    <cellStyle name="Normal_laroux_6_pldt_3" xfId="1129"/>
    <cellStyle name="Normal_laroux_6_ขาย" xfId="1130"/>
    <cellStyle name="Normal_laroux_6_ขาย_1" xfId="1131"/>
    <cellStyle name="Normal_laroux_6_ซื้อ" xfId="1132"/>
    <cellStyle name="Normal_laroux_7" xfId="1133"/>
    <cellStyle name="Normal_laroux_7_AR_FM (2)" xfId="1134"/>
    <cellStyle name="Normal_laroux_7_cash" xfId="1135"/>
    <cellStyle name="Normal_laroux_7_cash (2)" xfId="1136"/>
    <cellStyle name="Normal_laroux_7_cash1" xfId="1137"/>
    <cellStyle name="Normal_laroux_7_cfi" xfId="1138"/>
    <cellStyle name="Normal_laroux_7_CV" xfId="1139"/>
    <cellStyle name="Normal_laroux_7_laroux" xfId="1140"/>
    <cellStyle name="Normal_laroux_7_laroux_AR_FM (2)" xfId="1141"/>
    <cellStyle name="Normal_laroux_7_laroux_cash" xfId="1142"/>
    <cellStyle name="Normal_laroux_7_laroux_cash (2)" xfId="1143"/>
    <cellStyle name="Normal_laroux_7_laroux_cash1" xfId="1144"/>
    <cellStyle name="Normal_laroux_7_laroux_cashflwq141" xfId="1145"/>
    <cellStyle name="Normal_laroux_7_laroux_PLDT" xfId="1146"/>
    <cellStyle name="Normal_laroux_7_laroux_stock (2)" xfId="1147"/>
    <cellStyle name="Normal_laroux_7_laroux_STOCK_641" xfId="1148"/>
    <cellStyle name="Normal_laroux_7_laroux_รายรับ" xfId="1149"/>
    <cellStyle name="Normal_laroux_7_laroux_รายได้อื่น" xfId="1150"/>
    <cellStyle name="Normal_laroux_7_laroux_สัญญาเช่ารถยนต์" xfId="1151"/>
    <cellStyle name="Normal_laroux_7_laroux_สัญญาเช่าและบริการอาคาร" xfId="1152"/>
    <cellStyle name="Normal_laroux_7_laroux_สินทรัพย์หมุนเวียนอื่น" xfId="1153"/>
    <cellStyle name="Normal_laroux_7_laroux_สินทรัพย์อื่น" xfId="1154"/>
    <cellStyle name="Normal_laroux_7_laroux_หนี้สินหมุนเวียนอื่น" xfId="1155"/>
    <cellStyle name="Normal_laroux_7_laroux_หนี้สินหมุนเวียนอื่น (2)" xfId="1156"/>
    <cellStyle name="Normal_laroux_7_laroux_หมายเหตุประกอบงบการเงิน" xfId="1157"/>
    <cellStyle name="Normal_laroux_7_laroux_เงินกู้ยืม" xfId="1158"/>
    <cellStyle name="Normal_laroux_7_laroux_เงินให้กู้ยืม" xfId="1159"/>
    <cellStyle name="Normal_laroux_7_laroux_เงินให้กู้ยืม (2)" xfId="1160"/>
    <cellStyle name="Normal_laroux_7_PERSONAL" xfId="1161"/>
    <cellStyle name="Normal_laroux_7_PLDT" xfId="1162"/>
    <cellStyle name="Normal_laroux_7_pldt_1" xfId="1163"/>
    <cellStyle name="Normal_laroux_7_pldt_2" xfId="1164"/>
    <cellStyle name="Normal_laroux_7_stock (2)" xfId="1165"/>
    <cellStyle name="Normal_laroux_7_STOCK_641" xfId="1166"/>
    <cellStyle name="Normal_laroux_7_ขาย" xfId="1167"/>
    <cellStyle name="Normal_laroux_7_ขาย_1" xfId="1168"/>
    <cellStyle name="Normal_laroux_7_ซื้อ" xfId="1169"/>
    <cellStyle name="Normal_laroux_7_รายรับ" xfId="1170"/>
    <cellStyle name="Normal_laroux_7_รายได้อื่น" xfId="1171"/>
    <cellStyle name="Normal_laroux_7_สัญญาเช่ารถยนต์" xfId="1172"/>
    <cellStyle name="Normal_laroux_7_สัญญาเช่าและบริการอาคาร" xfId="1173"/>
    <cellStyle name="Normal_laroux_7_สินทรัพย์หมุนเวียนอื่น" xfId="1174"/>
    <cellStyle name="Normal_laroux_7_สินทรัพย์อื่น" xfId="1175"/>
    <cellStyle name="Normal_laroux_7_หนี้สินหมุนเวียนอื่น" xfId="1176"/>
    <cellStyle name="Normal_laroux_7_หนี้สินหมุนเวียนอื่น (2)" xfId="1177"/>
    <cellStyle name="Normal_laroux_7_หมายเหตุประกอบงบการเงิน" xfId="1178"/>
    <cellStyle name="Normal_laroux_7_เงินกู้ยืม" xfId="1179"/>
    <cellStyle name="Normal_laroux_7_เงินให้กู้ยืม" xfId="1180"/>
    <cellStyle name="Normal_laroux_7_เงินให้กู้ยืม (2)" xfId="1181"/>
    <cellStyle name="Normal_laroux_8" xfId="1182"/>
    <cellStyle name="Normal_laroux_8_AR_FM (2)" xfId="1183"/>
    <cellStyle name="Normal_laroux_8_cash" xfId="1184"/>
    <cellStyle name="Normal_laroux_8_cash (2)" xfId="1185"/>
    <cellStyle name="Normal_laroux_8_cash1" xfId="1186"/>
    <cellStyle name="Normal_laroux_8_cfi" xfId="1187"/>
    <cellStyle name="Normal_laroux_8_CV" xfId="1188"/>
    <cellStyle name="Normal_laroux_8_laroux" xfId="1189"/>
    <cellStyle name="Normal_laroux_8_laroux_AR_FM (2)" xfId="1190"/>
    <cellStyle name="Normal_laroux_8_laroux_cash" xfId="1191"/>
    <cellStyle name="Normal_laroux_8_laroux_cash (2)" xfId="1192"/>
    <cellStyle name="Normal_laroux_8_laroux_cash1" xfId="1193"/>
    <cellStyle name="Normal_laroux_8_laroux_cashflwq141" xfId="1194"/>
    <cellStyle name="Normal_laroux_8_laroux_PLDT" xfId="1195"/>
    <cellStyle name="Normal_laroux_8_laroux_stock (2)" xfId="1196"/>
    <cellStyle name="Normal_laroux_8_laroux_STOCK_641" xfId="1197"/>
    <cellStyle name="Normal_laroux_8_laroux_รายรับ" xfId="1198"/>
    <cellStyle name="Normal_laroux_8_laroux_รายได้อื่น" xfId="1199"/>
    <cellStyle name="Normal_laroux_8_laroux_สัญญาเช่ารถยนต์" xfId="1200"/>
    <cellStyle name="Normal_laroux_8_laroux_สัญญาเช่าและบริการอาคาร" xfId="1201"/>
    <cellStyle name="Normal_laroux_8_laroux_สินทรัพย์หมุนเวียนอื่น" xfId="1202"/>
    <cellStyle name="Normal_laroux_8_laroux_สินทรัพย์อื่น" xfId="1203"/>
    <cellStyle name="Normal_laroux_8_laroux_หนี้สินหมุนเวียนอื่น" xfId="1204"/>
    <cellStyle name="Normal_laroux_8_laroux_หนี้สินหมุนเวียนอื่น (2)" xfId="1205"/>
    <cellStyle name="Normal_laroux_8_laroux_หมายเหตุประกอบงบการเงิน" xfId="1206"/>
    <cellStyle name="Normal_laroux_8_laroux_เงินกู้ยืม" xfId="1207"/>
    <cellStyle name="Normal_laroux_8_laroux_เงินให้กู้ยืม" xfId="1208"/>
    <cellStyle name="Normal_laroux_8_laroux_เงินให้กู้ยืม (2)" xfId="1209"/>
    <cellStyle name="Normal_laroux_8_PERSONAL" xfId="1210"/>
    <cellStyle name="Normal_laroux_8_PLDT" xfId="1211"/>
    <cellStyle name="Normal_laroux_8_PLDT_1" xfId="1212"/>
    <cellStyle name="Normal_laroux_8_stock (2)" xfId="1213"/>
    <cellStyle name="Normal_laroux_8_STOCK_641" xfId="1214"/>
    <cellStyle name="Normal_laroux_8_ขาย" xfId="1215"/>
    <cellStyle name="Normal_laroux_8_ขาย_1" xfId="1216"/>
    <cellStyle name="Normal_laroux_8_ซื้อ" xfId="1217"/>
    <cellStyle name="Normal_laroux_8_รายรับ" xfId="1218"/>
    <cellStyle name="Normal_laroux_8_รายได้อื่น" xfId="1219"/>
    <cellStyle name="Normal_laroux_8_สัญญาเช่ารถยนต์" xfId="1220"/>
    <cellStyle name="Normal_laroux_8_สัญญาเช่าและบริการอาคาร" xfId="1221"/>
    <cellStyle name="Normal_laroux_8_สินทรัพย์หมุนเวียนอื่น" xfId="1222"/>
    <cellStyle name="Normal_laroux_8_สินทรัพย์อื่น" xfId="1223"/>
    <cellStyle name="Normal_laroux_8_หนี้สินหมุนเวียนอื่น" xfId="1224"/>
    <cellStyle name="Normal_laroux_8_หนี้สินหมุนเวียนอื่น (2)" xfId="1225"/>
    <cellStyle name="Normal_laroux_8_หมายเหตุประกอบงบการเงิน" xfId="1226"/>
    <cellStyle name="Normal_laroux_8_เงินกู้ยืม" xfId="1227"/>
    <cellStyle name="Normal_laroux_8_เงินให้กู้ยืม" xfId="1228"/>
    <cellStyle name="Normal_laroux_8_เงินให้กู้ยืม (2)" xfId="1229"/>
    <cellStyle name="Normal_laroux_9" xfId="1230"/>
    <cellStyle name="Normal_laroux_9_AR_FM (2)" xfId="1231"/>
    <cellStyle name="Normal_laroux_9_cash" xfId="1232"/>
    <cellStyle name="Normal_laroux_9_cash (2)" xfId="1233"/>
    <cellStyle name="Normal_laroux_9_cash1" xfId="1234"/>
    <cellStyle name="Normal_laroux_9_cfi" xfId="1235"/>
    <cellStyle name="Normal_laroux_9_CV" xfId="1236"/>
    <cellStyle name="Normal_laroux_9_laroux" xfId="1237"/>
    <cellStyle name="Normal_laroux_9_laroux_AR_FM (2)" xfId="1238"/>
    <cellStyle name="Normal_laroux_9_laroux_cash" xfId="1239"/>
    <cellStyle name="Normal_laroux_9_laroux_cash (2)" xfId="1240"/>
    <cellStyle name="Normal_laroux_9_laroux_cash1" xfId="1241"/>
    <cellStyle name="Normal_laroux_9_laroux_cashflwq141" xfId="1242"/>
    <cellStyle name="Normal_laroux_9_laroux_stock (2)" xfId="1243"/>
    <cellStyle name="Normal_laroux_9_laroux_STOCK_641" xfId="1244"/>
    <cellStyle name="Normal_laroux_9_laroux_รายรับ" xfId="1245"/>
    <cellStyle name="Normal_laroux_9_laroux_รายได้อื่น" xfId="1246"/>
    <cellStyle name="Normal_laroux_9_laroux_สัญญาเช่ารถยนต์" xfId="1247"/>
    <cellStyle name="Normal_laroux_9_laroux_สัญญาเช่าและบริการอาคาร" xfId="1248"/>
    <cellStyle name="Normal_laroux_9_laroux_สินทรัพย์หมุนเวียนอื่น" xfId="1249"/>
    <cellStyle name="Normal_laroux_9_laroux_สินทรัพย์อื่น" xfId="1250"/>
    <cellStyle name="Normal_laroux_9_laroux_หนี้สินหมุนเวียนอื่น" xfId="1251"/>
    <cellStyle name="Normal_laroux_9_laroux_หนี้สินหมุนเวียนอื่น (2)" xfId="1252"/>
    <cellStyle name="Normal_laroux_9_laroux_หมายเหตุประกอบงบการเงิน" xfId="1253"/>
    <cellStyle name="Normal_laroux_9_laroux_เงินกู้ยืม" xfId="1254"/>
    <cellStyle name="Normal_laroux_9_laroux_เงินให้กู้ยืม" xfId="1255"/>
    <cellStyle name="Normal_laroux_9_laroux_เงินให้กู้ยืม (2)" xfId="1256"/>
    <cellStyle name="Normal_laroux_9_PERSONAL" xfId="1257"/>
    <cellStyle name="Normal_laroux_9_PLDT" xfId="1258"/>
    <cellStyle name="Normal_laroux_9_stock (2)" xfId="1259"/>
    <cellStyle name="Normal_laroux_9_STOCK_641" xfId="1260"/>
    <cellStyle name="Normal_laroux_9_ขาย" xfId="1261"/>
    <cellStyle name="Normal_laroux_9_ขาย_1" xfId="1262"/>
    <cellStyle name="Normal_laroux_9_ซื้อ" xfId="1263"/>
    <cellStyle name="Normal_laroux_9_รายรับ" xfId="1264"/>
    <cellStyle name="Normal_laroux_9_รายได้อื่น" xfId="1265"/>
    <cellStyle name="Normal_laroux_9_สัญญาเช่ารถยนต์" xfId="1266"/>
    <cellStyle name="Normal_laroux_9_สัญญาเช่าและบริการอาคาร" xfId="1267"/>
    <cellStyle name="Normal_laroux_9_สินทรัพย์หมุนเวียนอื่น" xfId="1268"/>
    <cellStyle name="Normal_laroux_9_สินทรัพย์อื่น" xfId="1269"/>
    <cellStyle name="Normal_laroux_9_หนี้สินหมุนเวียนอื่น" xfId="1270"/>
    <cellStyle name="Normal_laroux_9_หนี้สินหมุนเวียนอื่น (2)" xfId="1271"/>
    <cellStyle name="Normal_laroux_9_หมายเหตุประกอบงบการเงิน" xfId="1272"/>
    <cellStyle name="Normal_laroux_9_เงินกู้ยืม" xfId="1273"/>
    <cellStyle name="Normal_laroux_9_เงินให้กู้ยืม" xfId="1274"/>
    <cellStyle name="Normal_laroux_9_เงินให้กู้ยืม (2)" xfId="1275"/>
    <cellStyle name="Normal_laroux_A" xfId="1276"/>
    <cellStyle name="Normal_laroux_A_AR_FM (2)" xfId="1277"/>
    <cellStyle name="Normal_laroux_A_cash" xfId="1278"/>
    <cellStyle name="Normal_laroux_A_cash (2)" xfId="1279"/>
    <cellStyle name="Normal_laroux_A_cash1" xfId="1280"/>
    <cellStyle name="Normal_laroux_A_cfi" xfId="1281"/>
    <cellStyle name="Normal_laroux_A_CV" xfId="1282"/>
    <cellStyle name="Normal_laroux_A_laroux" xfId="1283"/>
    <cellStyle name="Normal_laroux_A_laroux_AR_FM (2)" xfId="1284"/>
    <cellStyle name="Normal_laroux_A_laroux_cash" xfId="1285"/>
    <cellStyle name="Normal_laroux_A_laroux_cash (2)" xfId="1286"/>
    <cellStyle name="Normal_laroux_A_laroux_cash1" xfId="1287"/>
    <cellStyle name="Normal_laroux_A_laroux_cashflwq141" xfId="1288"/>
    <cellStyle name="Normal_laroux_A_laroux_stock (2)" xfId="1289"/>
    <cellStyle name="Normal_laroux_A_laroux_STOCK_641" xfId="1290"/>
    <cellStyle name="Normal_laroux_A_laroux_รายรับ" xfId="1291"/>
    <cellStyle name="Normal_laroux_A_laroux_รายได้อื่น" xfId="1292"/>
    <cellStyle name="Normal_laroux_A_laroux_สัญญาเช่ารถยนต์" xfId="1293"/>
    <cellStyle name="Normal_laroux_A_laroux_สัญญาเช่าและบริการอาคาร" xfId="1294"/>
    <cellStyle name="Normal_laroux_A_laroux_สินทรัพย์หมุนเวียนอื่น" xfId="1295"/>
    <cellStyle name="Normal_laroux_A_laroux_สินทรัพย์อื่น" xfId="1296"/>
    <cellStyle name="Normal_laroux_A_laroux_หนี้สินหมุนเวียนอื่น" xfId="1297"/>
    <cellStyle name="Normal_laroux_A_laroux_หนี้สินหมุนเวียนอื่น (2)" xfId="1298"/>
    <cellStyle name="Normal_laroux_A_laroux_หมายเหตุประกอบงบการเงิน" xfId="1299"/>
    <cellStyle name="Normal_laroux_A_laroux_เงินกู้ยืม" xfId="1300"/>
    <cellStyle name="Normal_laroux_A_laroux_เงินให้กู้ยืม" xfId="1301"/>
    <cellStyle name="Normal_laroux_A_laroux_เงินให้กู้ยืม (2)" xfId="1302"/>
    <cellStyle name="Normal_laroux_A_PERSONAL" xfId="1303"/>
    <cellStyle name="Normal_laroux_A_PLDT" xfId="1304"/>
    <cellStyle name="Normal_laroux_A_stock (2)" xfId="1305"/>
    <cellStyle name="Normal_laroux_A_STOCK_641" xfId="1306"/>
    <cellStyle name="Normal_laroux_A_ขาย" xfId="1307"/>
    <cellStyle name="Normal_laroux_A_ขาย_1" xfId="1308"/>
    <cellStyle name="Normal_laroux_A_ซื้อ" xfId="1309"/>
    <cellStyle name="Normal_laroux_A_รายรับ" xfId="1310"/>
    <cellStyle name="Normal_laroux_A_รายได้อื่น" xfId="1311"/>
    <cellStyle name="Normal_laroux_A_สัญญาเช่ารถยนต์" xfId="1312"/>
    <cellStyle name="Normal_laroux_A_สัญญาเช่าและบริการอาคาร" xfId="1313"/>
    <cellStyle name="Normal_laroux_A_สินทรัพย์หมุนเวียนอื่น" xfId="1314"/>
    <cellStyle name="Normal_laroux_A_สินทรัพย์อื่น" xfId="1315"/>
    <cellStyle name="Normal_laroux_A_หนี้สินหมุนเวียนอื่น" xfId="1316"/>
    <cellStyle name="Normal_laroux_A_หนี้สินหมุนเวียนอื่น (2)" xfId="1317"/>
    <cellStyle name="Normal_laroux_A_หมายเหตุประกอบงบการเงิน" xfId="1318"/>
    <cellStyle name="Normal_laroux_A_เงินกู้ยืม" xfId="1319"/>
    <cellStyle name="Normal_laroux_A_เงินให้กู้ยืม" xfId="1320"/>
    <cellStyle name="Normal_laroux_A_เงินให้กู้ยืม (2)" xfId="1321"/>
    <cellStyle name="Normal_laroux_B" xfId="1322"/>
    <cellStyle name="Normal_laroux_B_cfi" xfId="1323"/>
    <cellStyle name="Normal_laroux_B_CV" xfId="1324"/>
    <cellStyle name="Normal_laroux_B_PLDT" xfId="1325"/>
    <cellStyle name="Normal_laroux_B_ขาย" xfId="1326"/>
    <cellStyle name="Normal_laroux_C" xfId="1327"/>
    <cellStyle name="Normal_laroux_C_CV" xfId="1328"/>
    <cellStyle name="Normal_laroux_cfi" xfId="1329"/>
    <cellStyle name="Normal_laroux_CP" xfId="1330"/>
    <cellStyle name="Normal_laroux_CP (2)" xfId="1331"/>
    <cellStyle name="Normal_laroux_CPIN" xfId="1332"/>
    <cellStyle name="Normal_laroux_CV" xfId="1333"/>
    <cellStyle name="Normal_laroux_D" xfId="1334"/>
    <cellStyle name="Normal_laroux_D_PLDT" xfId="1335"/>
    <cellStyle name="Normal_laroux_FWD" xfId="1336"/>
    <cellStyle name="Normal_laroux_INT" xfId="1337"/>
    <cellStyle name="Normal_laroux_laroux" xfId="1338"/>
    <cellStyle name="Normal_laroux_laroux_1" xfId="1339"/>
    <cellStyle name="Normal_laroux_laroux_CV" xfId="1340"/>
    <cellStyle name="Normal_laroux_laroux_PLDT" xfId="1341"/>
    <cellStyle name="Normal_laroux_laroux_PLDT_1" xfId="1342"/>
    <cellStyle name="Normal_laroux_LT" xfId="1343"/>
    <cellStyle name="Normal_laroux_PERSONAL" xfId="1344"/>
    <cellStyle name="Normal_laroux_PLDT" xfId="1345"/>
    <cellStyle name="Normal_laroux_PLDT_1" xfId="1346"/>
    <cellStyle name="Normal_laroux_pldt_2" xfId="1347"/>
    <cellStyle name="Normal_laroux_pldt_3" xfId="1348"/>
    <cellStyle name="Normal_laroux_ST" xfId="1349"/>
    <cellStyle name="Normal_laroux_TR" xfId="1350"/>
    <cellStyle name="Normal_laroux_ขาย" xfId="1351"/>
    <cellStyle name="Normal_laroux_รายรับ" xfId="1352"/>
    <cellStyle name="Normal_laroux_รายได้อื่น" xfId="1353"/>
    <cellStyle name="Normal_laroux_สัญญาเช่ารถยนต์" xfId="1354"/>
    <cellStyle name="Normal_laroux_สัญญาเช่าและบริการอาคาร" xfId="1355"/>
    <cellStyle name="Normal_laroux_สินทรัพย์หมุนเวียนอื่น" xfId="1356"/>
    <cellStyle name="Normal_laroux_สินทรัพย์อื่น" xfId="1357"/>
    <cellStyle name="Normal_laroux_หนี้สินหมุนเวียนอื่น" xfId="1358"/>
    <cellStyle name="Normal_laroux_หนี้สินหมุนเวียนอื่น (2)" xfId="1359"/>
    <cellStyle name="Normal_laroux_หมายเหตุประกอบงบการเงิน" xfId="1360"/>
    <cellStyle name="Normal_Line Inst." xfId="1361"/>
    <cellStyle name="Normal_LT" xfId="1362"/>
    <cellStyle name="Normal_MAJREP" xfId="1363"/>
    <cellStyle name="Normal_MATERAL2" xfId="1364"/>
    <cellStyle name="Normal_MI" xfId="1365"/>
    <cellStyle name="Normal_MKGOCPX" xfId="1366"/>
    <cellStyle name="Normal_Mkt Shr" xfId="1367"/>
    <cellStyle name="Normal_MKTSEC41" xfId="1368"/>
    <cellStyle name="Normal_MOBCPX" xfId="1369"/>
    <cellStyle name="Normal_mud plant bolted" xfId="1370"/>
    <cellStyle name="Normal_NCR-C&amp;W Val" xfId="1371"/>
    <cellStyle name="Normal_NCR-Cap intensity" xfId="1372"/>
    <cellStyle name="Normal_NCR-Line per Staff" xfId="1373"/>
    <cellStyle name="Normal_NCR-Rev dist" xfId="1374"/>
    <cellStyle name="Normal_new" xfId="1375"/>
    <cellStyle name="Normal_new_pl" xfId="1376"/>
    <cellStyle name="Normal_Op Cost Break" xfId="1377"/>
    <cellStyle name="Normal_OSMOCPX" xfId="1378"/>
    <cellStyle name="Normal_PERSONAL" xfId="1379"/>
    <cellStyle name="Normal_PERSONAL_1" xfId="1380"/>
    <cellStyle name="Normal_PERSONAL_2" xfId="1381"/>
    <cellStyle name="Normal_PGMKOCPX" xfId="1382"/>
    <cellStyle name="Normal_PGNW1" xfId="1383"/>
    <cellStyle name="Normal_PGNW2" xfId="1384"/>
    <cellStyle name="Normal_PGNWOCPX" xfId="1385"/>
    <cellStyle name="Normal_Picks" xfId="1386"/>
    <cellStyle name="Normal_PL" xfId="1387"/>
    <cellStyle name="Normal_PL (2)" xfId="1388"/>
    <cellStyle name="Normal_pldt" xfId="1389"/>
    <cellStyle name="Normal_pldt_1" xfId="1390"/>
    <cellStyle name="Normal_pldt_2" xfId="1391"/>
    <cellStyle name="Normal_pldt_2_pldt" xfId="1392"/>
    <cellStyle name="Normal_pldt_3" xfId="1393"/>
    <cellStyle name="Normal_pldt_3_pldt" xfId="1394"/>
    <cellStyle name="Normal_pldt_4" xfId="1395"/>
    <cellStyle name="Normal_pldt_4_pldt" xfId="1396"/>
    <cellStyle name="Normal_pldt_5" xfId="1397"/>
    <cellStyle name="Normal_pldt_6" xfId="1398"/>
    <cellStyle name="Normal_pldt_7" xfId="1399"/>
    <cellStyle name="Normal_pldt_8" xfId="1400"/>
    <cellStyle name="Normal_pldt_9" xfId="1401"/>
    <cellStyle name="Normal_pldt_A" xfId="1402"/>
    <cellStyle name="Normal_pldt_B" xfId="1403"/>
    <cellStyle name="Normal_pldt_C" xfId="1404"/>
    <cellStyle name="Normal_pldt_pldt" xfId="1405"/>
    <cellStyle name="Normal_q1_42" xfId="1406"/>
    <cellStyle name="Normal_QMM-1" xfId="1407"/>
    <cellStyle name="Normal_Real Opr Cf" xfId="1408"/>
    <cellStyle name="Normal_Real Rev per Staff (1)" xfId="1409"/>
    <cellStyle name="Normal_Real Rev per Staff (2)" xfId="1410"/>
    <cellStyle name="Normal_Region 2-C&amp;W" xfId="1411"/>
    <cellStyle name="Normal_RELATE41" xfId="1412"/>
    <cellStyle name="Normal_Return on Rev" xfId="1413"/>
    <cellStyle name="Normal_Rev p line" xfId="1414"/>
    <cellStyle name="Normal_ROACE" xfId="1415"/>
    <cellStyle name="Normal_ROCF (Tot)" xfId="1416"/>
    <cellStyle name="Normal_RPV12-39" xfId="1417"/>
    <cellStyle name="Normal_SATOCPX" xfId="1418"/>
    <cellStyle name="Normal_Sheet1" xfId="1419"/>
    <cellStyle name="Normal_Sheet1 (2)" xfId="1420"/>
    <cellStyle name="Normal_Sheet1_1" xfId="1421"/>
    <cellStyle name="Normal_Sheet1_PLDT" xfId="1422"/>
    <cellStyle name="Normal_Sheet1_pldt_1" xfId="1423"/>
    <cellStyle name="Normal_Sheet2" xfId="1424"/>
    <cellStyle name="Normal_SHENREPT" xfId="1425"/>
    <cellStyle name="Normal_SHENREPT_laroux" xfId="1426"/>
    <cellStyle name="Normal_solInv_suppldata_qry" xfId="1427"/>
    <cellStyle name="Normal_SOP" xfId="1428"/>
    <cellStyle name="Normal_ST" xfId="1429"/>
    <cellStyle name="Normal_Staff cost%rev" xfId="1430"/>
    <cellStyle name="Normal_STOCK" xfId="1431"/>
    <cellStyle name="Normal_stock (2)" xfId="1432"/>
    <cellStyle name="Normal_STOCK (3)" xfId="1433"/>
    <cellStyle name="Normal_STOCK_641" xfId="1434"/>
    <cellStyle name="Normal_suppl" xfId="1435"/>
    <cellStyle name="Normal_TMSNW1" xfId="1436"/>
    <cellStyle name="Normal_TMSNW2" xfId="1437"/>
    <cellStyle name="Normal_TMSOCPX" xfId="1438"/>
    <cellStyle name="Normal_Total-Rev dist." xfId="1439"/>
    <cellStyle name="Normal_TR" xfId="1440"/>
    <cellStyle name="Normal_Zone 1A" xfId="1441"/>
    <cellStyle name="Normal_กระแสเงินสด(1)" xfId="1442"/>
    <cellStyle name="Normal_กระแสเงินสด(1)_1" xfId="1443"/>
    <cellStyle name="Normal_กระแสเงินสด(2)" xfId="1444"/>
    <cellStyle name="Normal_กระแสเงินสด(3)" xfId="1445"/>
    <cellStyle name="Normal_กระแสเงินสด(3)_1" xfId="1446"/>
    <cellStyle name="Normal_กระแสเงินสด(4)" xfId="1447"/>
    <cellStyle name="Normal_กระแสเงินสด(5)" xfId="1448"/>
    <cellStyle name="Normal_กระแสเงินสด(7)" xfId="1449"/>
    <cellStyle name="Normal_กระแสเงินสด1" xfId="1450"/>
    <cellStyle name="Normal_กระแสเงินสด1_1" xfId="1451"/>
    <cellStyle name="Normal_กระแสเงินสด2" xfId="1452"/>
    <cellStyle name="Normal_กระแสเงินสด2_1" xfId="1453"/>
    <cellStyle name="Normal_กระแสเงินสด3" xfId="1454"/>
    <cellStyle name="Normal_กระแสเงินสด3_1" xfId="1455"/>
    <cellStyle name="Normal_กระแสเงินสด4" xfId="1456"/>
    <cellStyle name="Normal_กระแสเงินสด4_1" xfId="1457"/>
    <cellStyle name="Normal_กระแสเงินสด5" xfId="1458"/>
    <cellStyle name="Normal_กระแสเงินสด5_1" xfId="1459"/>
    <cellStyle name="Normal_กระแสเงินสด6" xfId="1460"/>
    <cellStyle name="Normal_กระแสเงินสด6_1" xfId="1461"/>
    <cellStyle name="Normal_กระแสเงินสด7" xfId="1462"/>
    <cellStyle name="Normal_กระแสเงินสด7_1" xfId="1463"/>
    <cellStyle name="Normal_งบกระแสเงินสด" xfId="1464"/>
    <cellStyle name="Normal_งบกระแสเงินสด_1" xfId="1465"/>
    <cellStyle name="Normal_งบกระแสเงินสด_1_FWD สำหรับหนี้สินในภายหน้า" xfId="1466"/>
    <cellStyle name="Normal_งบกระแสเงินสด_1_กระแสเงินสด1" xfId="1467"/>
    <cellStyle name="Normal_งบกระแสเงินสด_1_กระแสเงินสด2" xfId="1468"/>
    <cellStyle name="Normal_งบกระแสเงินสด_1_กระแสเงินสด3" xfId="1469"/>
    <cellStyle name="Normal_งบกระแสเงินสด_1_กระแสเงินสด4" xfId="1470"/>
    <cellStyle name="Normal_งบกระแสเงินสด_1_กระแสเงินสด5" xfId="1471"/>
    <cellStyle name="Normal_งบกระแสเงินสด_1_กระแสเงินสด6" xfId="1472"/>
    <cellStyle name="Normal_งบกระแสเงินสด_1_กระแสเงินสด7" xfId="1473"/>
    <cellStyle name="Normal_งบกระแสเงินสด_1_งบกำไรขาดทุน" xfId="1474"/>
    <cellStyle name="Normal_งบกระแสเงินสด_1_งบดุล" xfId="1475"/>
    <cellStyle name="Normal_งบกระแสเงินสด_1_รายได้อื่น (2)" xfId="1476"/>
    <cellStyle name="Normal_งบกระแสเงินสด_1_สินทรัพย์หมุนเวียนอื่น" xfId="1477"/>
    <cellStyle name="Normal_งบกระแสเงินสด_1_สินทรัพย์อื่น" xfId="1478"/>
    <cellStyle name="Normal_งบกระแสเงินสด_1_หนี้สินหมุนเวียนอื่น (2)" xfId="1479"/>
    <cellStyle name="Normal_งบกระแสเงินสด_1_เงินกู้จากธนาคาร" xfId="1480"/>
    <cellStyle name="Normal_งบกระแสเงินสด_2" xfId="1481"/>
    <cellStyle name="Normal_งบกระแสเงินสด_FWD สำหรับหนี้สินในภายหน้า" xfId="1482"/>
    <cellStyle name="Normal_งบกระแสเงินสด_กระแสเงินสด1" xfId="1483"/>
    <cellStyle name="Normal_งบกระแสเงินสด_กระแสเงินสด2" xfId="1484"/>
    <cellStyle name="Normal_งบกระแสเงินสด_กระแสเงินสด3" xfId="1485"/>
    <cellStyle name="Normal_งบกระแสเงินสด_กระแสเงินสด4" xfId="1486"/>
    <cellStyle name="Normal_งบกระแสเงินสด_กระแสเงินสด5" xfId="1487"/>
    <cellStyle name="Normal_งบกระแสเงินสด_กระแสเงินสด6" xfId="1488"/>
    <cellStyle name="Normal_งบกระแสเงินสด_กระแสเงินสด7" xfId="1489"/>
    <cellStyle name="Normal_งบกระแสเงินสด_งบกำไรขาดทุน" xfId="1490"/>
    <cellStyle name="Normal_งบกระแสเงินสด_งบดุล" xfId="1491"/>
    <cellStyle name="Normal_งบกระแสเงินสด_รายได้อื่น (2)" xfId="1492"/>
    <cellStyle name="Normal_งบกระแสเงินสด_สินทรัพย์หมุนเวียนอื่น" xfId="1493"/>
    <cellStyle name="Normal_งบกระแสเงินสด_สินทรัพย์อื่น" xfId="1494"/>
    <cellStyle name="Normal_งบกระแสเงินสด_หนี้สินหมุนเวียนอื่น (2)" xfId="1495"/>
    <cellStyle name="Normal_งบกระแสเงินสด_เงินกู้จากธนาคาร" xfId="1496"/>
    <cellStyle name="Normal_งบกำไรขาดทุน" xfId="1497"/>
    <cellStyle name="Normal_งบกำไรขาดทุน_1" xfId="1498"/>
    <cellStyle name="Normal_งบดุล" xfId="1499"/>
    <cellStyle name="Normal_งบดุล_1" xfId="1500"/>
    <cellStyle name="Normal_ซื้อ-BLP" xfId="1501"/>
    <cellStyle name="Normal_ซื้อ-BLP_1" xfId="1502"/>
    <cellStyle name="Normal_ซื้อ-BLP_1_ซื้อ-FBK" xfId="1503"/>
    <cellStyle name="Normal_ซื้อ-BLP_1_ซื้อ-FBK_1" xfId="1504"/>
    <cellStyle name="Normal_ซื้อ-BLP_ซื้อ-FBK" xfId="1505"/>
    <cellStyle name="Normal_ซื้อ-BLP_ซื้อ-FBK_1" xfId="1506"/>
    <cellStyle name="Normal_ซื้อ-FBK" xfId="1507"/>
    <cellStyle name="Normal_ซื้อ-FBK_1" xfId="1508"/>
    <cellStyle name="Normal_ตปท." xfId="1509"/>
    <cellStyle name="Normal_ตปท. (2)" xfId="1510"/>
    <cellStyle name="Normal_ที่ดิน" xfId="1511"/>
    <cellStyle name="Normal_รถยนต์" xfId="1512"/>
    <cellStyle name="Normal_รถยนต์ (2)" xfId="1513"/>
    <cellStyle name="Normal_รถเช่า" xfId="1514"/>
    <cellStyle name="Normal_รายรับ" xfId="1515"/>
    <cellStyle name="Normal_รายละเอียดcf1" xfId="1516"/>
    <cellStyle name="Normal_รายได้อื่น" xfId="1517"/>
    <cellStyle name="Normal_รายได้อื่น (2)" xfId="1518"/>
    <cellStyle name="Normal_รายได้อื่น_1" xfId="1519"/>
    <cellStyle name="Normal_สัญญาเช่ารถยนต์" xfId="1520"/>
    <cellStyle name="Normal_สัญญาเช่าและบริการอาคาร" xfId="1521"/>
    <cellStyle name="Normal_สินทรัพย์หมุนเวียนอื่น" xfId="1522"/>
    <cellStyle name="Normal_สินทรัพย์หมุนเวียนอื่น_1" xfId="1523"/>
    <cellStyle name="Normal_สินทรัพย์หมุนเวียนอื่น_2" xfId="1524"/>
    <cellStyle name="Normal_สินทรัพย์หมุนเวียนอื่น_cv " xfId="1525"/>
    <cellStyle name="Normal_สินทรัพย์หมุนเวียนอื่น_FWD สำหรับหนี้สินในภายหน้า" xfId="1526"/>
    <cellStyle name="Normal_สินทรัพย์หมุนเวียนอื่น_FWD สำหรับหนี้สินในภายหน้า_1" xfId="1527"/>
    <cellStyle name="Normal_สินทรัพย์หมุนเวียนอื่น_กระแสเงินสด1" xfId="1528"/>
    <cellStyle name="Normal_สินทรัพย์หมุนเวียนอื่น_กระแสเงินสด1_1" xfId="1529"/>
    <cellStyle name="Normal_สินทรัพย์หมุนเวียนอื่น_กระแสเงินสด2" xfId="1530"/>
    <cellStyle name="Normal_สินทรัพย์หมุนเวียนอื่น_กระแสเงินสด2_1" xfId="1531"/>
    <cellStyle name="Normal_สินทรัพย์หมุนเวียนอื่น_กระแสเงินสด3" xfId="1532"/>
    <cellStyle name="Normal_สินทรัพย์หมุนเวียนอื่น_กระแสเงินสด3_1" xfId="1533"/>
    <cellStyle name="Normal_สินทรัพย์หมุนเวียนอื่น_กระแสเงินสด4" xfId="1534"/>
    <cellStyle name="Normal_สินทรัพย์หมุนเวียนอื่น_กระแสเงินสด4_1" xfId="1535"/>
    <cellStyle name="Normal_สินทรัพย์หมุนเวียนอื่น_กระแสเงินสด5" xfId="1536"/>
    <cellStyle name="Normal_สินทรัพย์หมุนเวียนอื่น_กระแสเงินสด5_1" xfId="1537"/>
    <cellStyle name="Normal_สินทรัพย์หมุนเวียนอื่น_กระแสเงินสด6" xfId="1538"/>
    <cellStyle name="Normal_สินทรัพย์หมุนเวียนอื่น_กระแสเงินสด6_1" xfId="1539"/>
    <cellStyle name="Normal_สินทรัพย์หมุนเวียนอื่น_กระแสเงินสด7" xfId="1540"/>
    <cellStyle name="Normal_สินทรัพย์หมุนเวียนอื่น_กระแสเงินสด7_1" xfId="1541"/>
    <cellStyle name="Normal_สินทรัพย์หมุนเวียนอื่น_งบกระแสเงินสด" xfId="1542"/>
    <cellStyle name="Normal_สินทรัพย์หมุนเวียนอื่น_งบกระแสเงินสด_FWD สำหรับหนี้สินในภายหน้า" xfId="1543"/>
    <cellStyle name="Normal_สินทรัพย์หมุนเวียนอื่น_งบกระแสเงินสด_กระแสเงินสด1" xfId="1544"/>
    <cellStyle name="Normal_สินทรัพย์หมุนเวียนอื่น_งบกระแสเงินสด_กระแสเงินสด2" xfId="1545"/>
    <cellStyle name="Normal_สินทรัพย์หมุนเวียนอื่น_งบกระแสเงินสด_กระแสเงินสด3" xfId="1546"/>
    <cellStyle name="Normal_สินทรัพย์หมุนเวียนอื่น_งบกระแสเงินสด_กระแสเงินสด4" xfId="1547"/>
    <cellStyle name="Normal_สินทรัพย์หมุนเวียนอื่น_งบกระแสเงินสด_กระแสเงินสด5" xfId="1548"/>
    <cellStyle name="Normal_สินทรัพย์หมุนเวียนอื่น_งบกระแสเงินสด_กระแสเงินสด6" xfId="1549"/>
    <cellStyle name="Normal_สินทรัพย์หมุนเวียนอื่น_งบกระแสเงินสด_กระแสเงินสด7" xfId="1550"/>
    <cellStyle name="Normal_สินทรัพย์หมุนเวียนอื่น_งบกระแสเงินสด_งบกำไรขาดทุน" xfId="1551"/>
    <cellStyle name="Normal_สินทรัพย์หมุนเวียนอื่น_งบกระแสเงินสด_งบดุล" xfId="1552"/>
    <cellStyle name="Normal_สินทรัพย์หมุนเวียนอื่น_งบกระแสเงินสด_รายได้อื่น (2)" xfId="1553"/>
    <cellStyle name="Normal_สินทรัพย์หมุนเวียนอื่น_งบกระแสเงินสด_สินทรัพย์หมุนเวียนอื่น" xfId="1554"/>
    <cellStyle name="Normal_สินทรัพย์หมุนเวียนอื่น_งบกระแสเงินสด_สินทรัพย์อื่น" xfId="1555"/>
    <cellStyle name="Normal_สินทรัพย์หมุนเวียนอื่น_งบกระแสเงินสด_หนี้สินหมุนเวียนอื่น (2)" xfId="0"/>
    <cellStyle name="Normal_สินทรัพย์หมุนเวียนอื่น_งบกระแสเงินสด_เงินกู้จากธนาคาร" xfId="0"/>
    <cellStyle name="Normal_สินทรัพย์หมุนเวียนอื่น_งบกำไรขาดทุน" xfId="0"/>
    <cellStyle name="Normal_สินทรัพย์หมุนเวียนอื่น_งบกำไรขาดทุน_1" xfId="0"/>
    <cellStyle name="Normal_สินทรัพย์หมุนเวียนอื่น_งบดุล" xfId="0"/>
    <cellStyle name="Normal_สินทรัพย์หมุนเวียนอื่น_งบดุล_1" xfId="0"/>
    <cellStyle name="Normal_สินทรัพย์หมุนเวียนอื่น_รายได้อื่น" xfId="0"/>
    <cellStyle name="Normal_สินทรัพย์หมุนเวียนอื่น_รายได้อื่น (2)" xfId="0"/>
    <cellStyle name="Normal_สินทรัพย์หมุนเวียนอื่น_สินทรัพย์อื่น" xfId="0"/>
    <cellStyle name="Normal_สินทรัพย์หมุนเวียนอื่น_สินทรัพย์อื่น_1" xfId="0"/>
    <cellStyle name="Normal_สินทรัพย์หมุนเวียนอื่น_หนี้พ้นกำหนดชำระ" xfId="0"/>
    <cellStyle name="Normal_สินทรัพย์หมุนเวียนอื่น_หนี้สินหมุนเวียนอื่น" xfId="0"/>
    <cellStyle name="Normal_สินทรัพย์หมุนเวียนอื่น_หนี้สินหมุนเวียนอื่น (2)" xfId="0"/>
    <cellStyle name="Normal_สินทรัพย์หมุนเวียนอื่น_เงินกู้จากธนาคาร" xfId="0"/>
    <cellStyle name="Normal_สินทรัพย์หมุนเวียนอื่น_เงินกู้จากธนาคาร_1" xfId="0"/>
    <cellStyle name="Normal_สินทรัพย์อื่น" xfId="0"/>
    <cellStyle name="Normal_สินทรัพย์อื่น (2)" xfId="0"/>
    <cellStyle name="Normal_สินทรัพย์อื่น_1" xfId="0"/>
    <cellStyle name="Normal_หนี้พ้นกำหนดชำระ" xfId="0"/>
    <cellStyle name="Normal_หนี้สินหมุนเวียนอื่น" xfId="0"/>
    <cellStyle name="Normal_หนี้สินหมุนเวียนอื่น (2)" xfId="0"/>
    <cellStyle name="Normal_หนี้สินหมุนเวียนอื่น_1" xfId="0"/>
    <cellStyle name="Normal_หมายเหตุประกอบงบการเงิน" xfId="0"/>
    <cellStyle name="Normal_เงินกู้จากธนาคาร" xfId="0"/>
    <cellStyle name="Normal_เงินกู้จากธนาคาร_1" xfId="0"/>
    <cellStyle name="Normal_เงินกู้ยืม" xfId="0"/>
    <cellStyle name="Normal_เงินลงทุน" xfId="0"/>
    <cellStyle name="Normal_เงินให้กู้ยืม" xfId="0"/>
    <cellStyle name="Normal_เงินให้กู้ยืม (2)" xfId="0"/>
    <cellStyle name="Normal_ในปท." xfId="0"/>
    <cellStyle name="Percent [2]" xfId="0"/>
    <cellStyle name="Quantity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1" activeCellId="0" sqref="A1"/>
    </sheetView>
  </sheetViews>
  <sheetFormatPr defaultColWidth="8.796875" defaultRowHeight="20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4.14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2" width="16.14"/>
    <col collapsed="false" customWidth="true" hidden="false" outlineLevel="0" max="6" min="6" style="3" width="16.42"/>
    <col collapsed="false" customWidth="true" hidden="false" outlineLevel="0" max="7" min="7" style="2" width="11.99"/>
    <col collapsed="false" customWidth="true" hidden="false" outlineLevel="0" max="8" min="8" style="1" width="11.14"/>
    <col collapsed="false" customWidth="true" hidden="false" outlineLevel="0" max="9" min="9" style="1" width="14.56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12.28"/>
    <col collapsed="false" customWidth="true" hidden="false" outlineLevel="0" max="13" min="13" style="1" width="9.71"/>
    <col collapsed="false" customWidth="true" hidden="false" outlineLevel="0" max="14" min="14" style="1" width="13.28"/>
    <col collapsed="false" customWidth="true" hidden="false" outlineLevel="0" max="15" min="15" style="1" width="11.85"/>
    <col collapsed="false" customWidth="true" hidden="false" outlineLevel="0" max="16" min="16" style="1" width="14.28"/>
    <col collapsed="false" customWidth="true" hidden="false" outlineLevel="0" max="17" min="17" style="1" width="12.28"/>
    <col collapsed="false" customWidth="true" hidden="false" outlineLevel="0" max="18" min="18" style="1" width="10.71"/>
    <col collapsed="false" customWidth="true" hidden="false" outlineLevel="0" max="19" min="19" style="1" width="11.71"/>
    <col collapsed="false" customWidth="true" hidden="false" outlineLevel="0" max="20" min="20" style="1" width="10.85"/>
    <col collapsed="false" customWidth="true" hidden="false" outlineLevel="0" max="21" min="21" style="1" width="8.99"/>
    <col collapsed="false" customWidth="true" hidden="false" outlineLevel="0" max="22" min="22" style="1" width="10.56"/>
    <col collapsed="false" customWidth="true" hidden="false" outlineLevel="0" max="23" min="23" style="1" width="9.14"/>
    <col collapsed="false" customWidth="true" hidden="false" outlineLevel="0" max="24" min="24" style="1" width="10.99"/>
    <col collapsed="false" customWidth="true" hidden="false" outlineLevel="0" max="25" min="25" style="1" width="14.85"/>
    <col collapsed="false" customWidth="true" hidden="false" outlineLevel="0" max="26" min="26" style="1" width="10.56"/>
    <col collapsed="false" customWidth="true" hidden="false" outlineLevel="0" max="27" min="27" style="1" width="12.71"/>
    <col collapsed="false" customWidth="true" hidden="false" outlineLevel="0" max="28" min="28" style="1" width="10.99"/>
    <col collapsed="false" customWidth="true" hidden="false" outlineLevel="0" max="30" min="29" style="1" width="14.14"/>
    <col collapsed="false" customWidth="true" hidden="false" outlineLevel="0" max="31" min="31" style="1" width="14.7"/>
    <col collapsed="false" customWidth="true" hidden="false" outlineLevel="0" max="32" min="32" style="1" width="12.56"/>
    <col collapsed="false" customWidth="true" hidden="false" outlineLevel="0" max="33" min="33" style="1" width="11.56"/>
    <col collapsed="false" customWidth="true" hidden="false" outlineLevel="0" max="34" min="34" style="1" width="13.71"/>
    <col collapsed="false" customWidth="true" hidden="false" outlineLevel="0" max="35" min="35" style="1" width="12.56"/>
    <col collapsed="false" customWidth="true" hidden="false" outlineLevel="0" max="36" min="36" style="1" width="13.71"/>
    <col collapsed="false" customWidth="true" hidden="false" outlineLevel="0" max="37" min="37" style="1" width="13.85"/>
  </cols>
  <sheetData>
    <row r="2" customFormat="false" ht="26.25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8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9" t="s">
        <v>3</v>
      </c>
      <c r="G4" s="10" t="s">
        <v>4</v>
      </c>
      <c r="H4" s="10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0" t="s">
        <v>11</v>
      </c>
      <c r="P4" s="10" t="s">
        <v>12</v>
      </c>
      <c r="Q4" s="10" t="s">
        <v>11</v>
      </c>
      <c r="R4" s="10" t="s">
        <v>13</v>
      </c>
      <c r="S4" s="10" t="s">
        <v>14</v>
      </c>
      <c r="T4" s="10" t="s">
        <v>7</v>
      </c>
      <c r="U4" s="10" t="s">
        <v>15</v>
      </c>
      <c r="V4" s="10" t="s">
        <v>16</v>
      </c>
      <c r="W4" s="10" t="s">
        <v>17</v>
      </c>
      <c r="X4" s="10" t="s">
        <v>18</v>
      </c>
      <c r="Y4" s="11" t="s">
        <v>19</v>
      </c>
      <c r="Z4" s="12" t="s">
        <v>20</v>
      </c>
      <c r="AA4" s="12" t="s">
        <v>21</v>
      </c>
      <c r="AB4" s="11" t="s">
        <v>22</v>
      </c>
      <c r="AC4" s="11" t="s">
        <v>23</v>
      </c>
      <c r="AD4" s="11" t="s">
        <v>24</v>
      </c>
      <c r="AE4" s="11" t="s">
        <v>25</v>
      </c>
      <c r="AF4" s="11" t="s">
        <v>26</v>
      </c>
      <c r="AG4" s="10" t="s">
        <v>27</v>
      </c>
      <c r="AH4" s="10" t="s">
        <v>27</v>
      </c>
      <c r="AI4" s="10" t="s">
        <v>28</v>
      </c>
      <c r="AJ4" s="10" t="s">
        <v>29</v>
      </c>
      <c r="AK4" s="11" t="s">
        <v>30</v>
      </c>
    </row>
    <row r="5" customFormat="false" ht="18.75" hidden="false" customHeight="true" outlineLevel="0" collapsed="false">
      <c r="A5" s="5"/>
      <c r="B5" s="13" t="s">
        <v>31</v>
      </c>
      <c r="C5" s="13"/>
      <c r="D5" s="8"/>
      <c r="E5" s="14" t="s">
        <v>32</v>
      </c>
      <c r="F5" s="14" t="s">
        <v>33</v>
      </c>
      <c r="G5" s="15" t="s">
        <v>34</v>
      </c>
      <c r="H5" s="15" t="s">
        <v>35</v>
      </c>
      <c r="I5" s="15" t="s">
        <v>33</v>
      </c>
      <c r="J5" s="15" t="s">
        <v>36</v>
      </c>
      <c r="K5" s="15" t="s">
        <v>37</v>
      </c>
      <c r="L5" s="15" t="s">
        <v>33</v>
      </c>
      <c r="M5" s="15" t="s">
        <v>35</v>
      </c>
      <c r="N5" s="15" t="s">
        <v>38</v>
      </c>
      <c r="O5" s="15" t="s">
        <v>33</v>
      </c>
      <c r="P5" s="15" t="s">
        <v>39</v>
      </c>
      <c r="Q5" s="15" t="s">
        <v>40</v>
      </c>
      <c r="R5" s="15" t="s">
        <v>35</v>
      </c>
      <c r="S5" s="15" t="s">
        <v>41</v>
      </c>
      <c r="T5" s="15" t="s">
        <v>42</v>
      </c>
      <c r="U5" s="16"/>
      <c r="V5" s="15" t="s">
        <v>42</v>
      </c>
      <c r="W5" s="15" t="s">
        <v>43</v>
      </c>
      <c r="X5" s="15" t="s">
        <v>44</v>
      </c>
      <c r="Y5" s="17" t="s">
        <v>45</v>
      </c>
      <c r="Z5" s="18" t="s">
        <v>46</v>
      </c>
      <c r="AA5" s="18" t="s">
        <v>47</v>
      </c>
      <c r="AB5" s="17" t="s">
        <v>47</v>
      </c>
      <c r="AC5" s="17" t="s">
        <v>48</v>
      </c>
      <c r="AD5" s="17" t="s">
        <v>49</v>
      </c>
      <c r="AE5" s="17" t="s">
        <v>50</v>
      </c>
      <c r="AF5" s="17" t="s">
        <v>47</v>
      </c>
      <c r="AG5" s="15" t="s">
        <v>51</v>
      </c>
      <c r="AH5" s="15" t="s">
        <v>52</v>
      </c>
      <c r="AI5" s="15" t="s">
        <v>53</v>
      </c>
      <c r="AJ5" s="15" t="s">
        <v>54</v>
      </c>
      <c r="AK5" s="17" t="s">
        <v>55</v>
      </c>
    </row>
    <row r="6" customFormat="false" ht="18.75" hidden="false" customHeight="true" outlineLevel="0" collapsed="false">
      <c r="A6" s="5"/>
      <c r="B6" s="13"/>
      <c r="C6" s="13"/>
      <c r="D6" s="19"/>
      <c r="E6" s="19"/>
      <c r="F6" s="20" t="s">
        <v>56</v>
      </c>
      <c r="G6" s="21"/>
      <c r="H6" s="21"/>
      <c r="I6" s="21"/>
      <c r="J6" s="21"/>
      <c r="K6" s="21"/>
      <c r="L6" s="21"/>
      <c r="M6" s="21"/>
      <c r="N6" s="21"/>
      <c r="O6" s="22" t="s">
        <v>57</v>
      </c>
      <c r="P6" s="21"/>
      <c r="Q6" s="21"/>
      <c r="R6" s="21"/>
      <c r="S6" s="21"/>
      <c r="T6" s="21"/>
      <c r="U6" s="21"/>
      <c r="V6" s="21"/>
      <c r="W6" s="21"/>
      <c r="X6" s="21"/>
      <c r="Y6" s="22"/>
      <c r="Z6" s="21"/>
      <c r="AA6" s="19"/>
      <c r="AB6" s="21"/>
      <c r="AC6" s="21" t="s">
        <v>58</v>
      </c>
      <c r="AD6" s="21"/>
      <c r="AE6" s="23" t="s">
        <v>59</v>
      </c>
      <c r="AF6" s="21"/>
      <c r="AG6" s="21"/>
      <c r="AH6" s="21"/>
      <c r="AI6" s="22" t="s">
        <v>60</v>
      </c>
      <c r="AJ6" s="22" t="s">
        <v>61</v>
      </c>
      <c r="AK6" s="23" t="s">
        <v>62</v>
      </c>
    </row>
    <row r="7" customFormat="false" ht="7.5" hidden="false" customHeight="true" outlineLevel="0" collapsed="false">
      <c r="A7" s="24"/>
      <c r="B7" s="25"/>
      <c r="C7" s="26"/>
      <c r="D7" s="27"/>
      <c r="E7" s="28"/>
      <c r="F7" s="28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30"/>
      <c r="AB7" s="29"/>
      <c r="AC7" s="29"/>
      <c r="AD7" s="29"/>
      <c r="AE7" s="29"/>
      <c r="AF7" s="31"/>
      <c r="AG7" s="29"/>
      <c r="AH7" s="29"/>
      <c r="AI7" s="31"/>
      <c r="AJ7" s="31"/>
      <c r="AK7" s="31"/>
    </row>
    <row r="8" customFormat="false" ht="16.5" hidden="false" customHeight="true" outlineLevel="0" collapsed="false">
      <c r="A8" s="3"/>
      <c r="B8" s="32" t="n">
        <v>1</v>
      </c>
      <c r="C8" s="33" t="s">
        <v>63</v>
      </c>
      <c r="D8" s="34" t="s">
        <v>64</v>
      </c>
      <c r="E8" s="35"/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5"/>
      <c r="Z8" s="36"/>
      <c r="AA8" s="36" t="s">
        <v>65</v>
      </c>
      <c r="AB8" s="36" t="s">
        <v>65</v>
      </c>
      <c r="AC8" s="36"/>
      <c r="AD8" s="36"/>
      <c r="AE8" s="36"/>
      <c r="AF8" s="37"/>
      <c r="AG8" s="36"/>
      <c r="AH8" s="36"/>
      <c r="AI8" s="37"/>
      <c r="AJ8" s="37"/>
      <c r="AK8" s="37"/>
    </row>
    <row r="9" customFormat="false" ht="16.5" hidden="false" customHeight="true" outlineLevel="0" collapsed="false">
      <c r="A9" s="3"/>
      <c r="B9" s="38" t="n">
        <f aca="false">+B8+1</f>
        <v>2</v>
      </c>
      <c r="C9" s="39" t="s">
        <v>66</v>
      </c>
      <c r="D9" s="40" t="s">
        <v>64</v>
      </c>
      <c r="E9" s="41"/>
      <c r="F9" s="41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1"/>
      <c r="Z9" s="42"/>
      <c r="AA9" s="41"/>
      <c r="AB9" s="42" t="s">
        <v>65</v>
      </c>
      <c r="AC9" s="42"/>
      <c r="AD9" s="42"/>
      <c r="AE9" s="42"/>
      <c r="AF9" s="43"/>
      <c r="AG9" s="42"/>
      <c r="AH9" s="42"/>
      <c r="AI9" s="43"/>
      <c r="AJ9" s="43"/>
      <c r="AK9" s="43"/>
    </row>
    <row r="10" customFormat="false" ht="16.5" hidden="false" customHeight="true" outlineLevel="0" collapsed="false">
      <c r="A10" s="3"/>
      <c r="B10" s="38" t="n">
        <f aca="false">+B9+1</f>
        <v>3</v>
      </c>
      <c r="C10" s="39" t="s">
        <v>67</v>
      </c>
      <c r="D10" s="40" t="s">
        <v>64</v>
      </c>
      <c r="E10" s="41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 t="s">
        <v>65</v>
      </c>
      <c r="Z10" s="42"/>
      <c r="AA10" s="41"/>
      <c r="AB10" s="41"/>
      <c r="AC10" s="42"/>
      <c r="AD10" s="42"/>
      <c r="AE10" s="42"/>
      <c r="AF10" s="43"/>
      <c r="AG10" s="42"/>
      <c r="AH10" s="42"/>
      <c r="AI10" s="43"/>
      <c r="AJ10" s="43"/>
      <c r="AK10" s="42" t="s">
        <v>65</v>
      </c>
    </row>
    <row r="11" customFormat="false" ht="16.5" hidden="false" customHeight="true" outlineLevel="0" collapsed="false">
      <c r="A11" s="3"/>
      <c r="B11" s="38" t="n">
        <f aca="false">+B10+1</f>
        <v>4</v>
      </c>
      <c r="C11" s="39" t="s">
        <v>68</v>
      </c>
      <c r="D11" s="40" t="s">
        <v>69</v>
      </c>
      <c r="E11" s="41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 t="s">
        <v>65</v>
      </c>
      <c r="AB11" s="41" t="s">
        <v>65</v>
      </c>
      <c r="AC11" s="42"/>
      <c r="AD11" s="42"/>
      <c r="AE11" s="42"/>
      <c r="AF11" s="43"/>
      <c r="AG11" s="42"/>
      <c r="AH11" s="42"/>
      <c r="AI11" s="43"/>
      <c r="AJ11" s="43"/>
      <c r="AK11" s="43"/>
    </row>
    <row r="12" customFormat="false" ht="16.5" hidden="false" customHeight="true" outlineLevel="0" collapsed="false">
      <c r="A12" s="44"/>
      <c r="B12" s="38" t="n">
        <f aca="false">+B11+1</f>
        <v>5</v>
      </c>
      <c r="C12" s="45" t="s">
        <v>70</v>
      </c>
      <c r="D12" s="46" t="s">
        <v>71</v>
      </c>
      <c r="E12" s="41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1"/>
      <c r="Q12" s="42"/>
      <c r="R12" s="42"/>
      <c r="S12" s="42"/>
      <c r="T12" s="41"/>
      <c r="U12" s="42"/>
      <c r="V12" s="42"/>
      <c r="W12" s="42"/>
      <c r="X12" s="41"/>
      <c r="Y12" s="42" t="s">
        <v>65</v>
      </c>
      <c r="Z12" s="42"/>
      <c r="AA12" s="42" t="s">
        <v>65</v>
      </c>
      <c r="AB12" s="41" t="s">
        <v>65</v>
      </c>
      <c r="AC12" s="42"/>
      <c r="AD12" s="42"/>
      <c r="AE12" s="42"/>
      <c r="AF12" s="43"/>
      <c r="AG12" s="42"/>
      <c r="AH12" s="42"/>
      <c r="AI12" s="43"/>
      <c r="AJ12" s="43"/>
      <c r="AK12" s="43"/>
    </row>
    <row r="13" customFormat="false" ht="16.5" hidden="false" customHeight="true" outlineLevel="0" collapsed="false">
      <c r="A13" s="3"/>
      <c r="B13" s="38" t="n">
        <f aca="false">+B12+1</f>
        <v>6</v>
      </c>
      <c r="C13" s="39" t="s">
        <v>72</v>
      </c>
      <c r="D13" s="40" t="s">
        <v>73</v>
      </c>
      <c r="E13" s="41"/>
      <c r="F13" s="41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 t="s">
        <v>65</v>
      </c>
      <c r="AB13" s="41"/>
      <c r="AC13" s="42"/>
      <c r="AD13" s="42"/>
      <c r="AE13" s="42"/>
      <c r="AF13" s="43"/>
      <c r="AG13" s="42" t="s">
        <v>65</v>
      </c>
      <c r="AH13" s="42" t="s">
        <v>65</v>
      </c>
      <c r="AI13" s="43"/>
      <c r="AJ13" s="43"/>
      <c r="AK13" s="42" t="s">
        <v>65</v>
      </c>
    </row>
    <row r="14" customFormat="false" ht="16.5" hidden="false" customHeight="true" outlineLevel="0" collapsed="false">
      <c r="A14" s="3"/>
      <c r="B14" s="38" t="n">
        <f aca="false">+B13+1</f>
        <v>7</v>
      </c>
      <c r="C14" s="39" t="s">
        <v>74</v>
      </c>
      <c r="D14" s="40" t="s">
        <v>75</v>
      </c>
      <c r="E14" s="41"/>
      <c r="F14" s="41"/>
      <c r="G14" s="41"/>
      <c r="H14" s="41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 t="s">
        <v>65</v>
      </c>
      <c r="AB14" s="42" t="s">
        <v>65</v>
      </c>
      <c r="AC14" s="42"/>
      <c r="AD14" s="42"/>
      <c r="AE14" s="42"/>
      <c r="AF14" s="43"/>
      <c r="AG14" s="42"/>
      <c r="AH14" s="42"/>
      <c r="AI14" s="43"/>
      <c r="AJ14" s="43"/>
      <c r="AK14" s="43"/>
    </row>
    <row r="15" customFormat="false" ht="16.5" hidden="false" customHeight="true" outlineLevel="0" collapsed="false">
      <c r="A15" s="3"/>
      <c r="B15" s="38" t="n">
        <f aca="false">+B14+1</f>
        <v>8</v>
      </c>
      <c r="C15" s="39" t="s">
        <v>76</v>
      </c>
      <c r="D15" s="40" t="s">
        <v>77</v>
      </c>
      <c r="E15" s="41"/>
      <c r="F15" s="41"/>
      <c r="G15" s="41"/>
      <c r="H15" s="41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2"/>
      <c r="AE15" s="42" t="s">
        <v>65</v>
      </c>
      <c r="AF15" s="43"/>
      <c r="AG15" s="42"/>
      <c r="AH15" s="42"/>
      <c r="AI15" s="43"/>
      <c r="AJ15" s="43"/>
      <c r="AK15" s="43"/>
    </row>
    <row r="16" customFormat="false" ht="16.5" hidden="false" customHeight="true" outlineLevel="0" collapsed="false">
      <c r="A16" s="3"/>
      <c r="B16" s="38" t="n">
        <f aca="false">+B15+1</f>
        <v>9</v>
      </c>
      <c r="C16" s="39" t="s">
        <v>78</v>
      </c>
      <c r="D16" s="40" t="s">
        <v>79</v>
      </c>
      <c r="E16" s="41"/>
      <c r="F16" s="41"/>
      <c r="G16" s="41"/>
      <c r="H16" s="41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1"/>
      <c r="AB16" s="42" t="s">
        <v>65</v>
      </c>
      <c r="AC16" s="42"/>
      <c r="AD16" s="42"/>
      <c r="AE16" s="42"/>
      <c r="AF16" s="43"/>
      <c r="AG16" s="42"/>
      <c r="AH16" s="42"/>
      <c r="AI16" s="43"/>
      <c r="AJ16" s="43"/>
      <c r="AK16" s="43"/>
    </row>
    <row r="17" customFormat="false" ht="16.5" hidden="false" customHeight="true" outlineLevel="0" collapsed="false">
      <c r="A17" s="3"/>
      <c r="B17" s="38" t="n">
        <f aca="false">+B16+1</f>
        <v>10</v>
      </c>
      <c r="C17" s="39" t="s">
        <v>80</v>
      </c>
      <c r="D17" s="40" t="s">
        <v>81</v>
      </c>
      <c r="E17" s="41" t="s">
        <v>65</v>
      </c>
      <c r="F17" s="41" t="s">
        <v>65</v>
      </c>
      <c r="G17" s="41" t="s">
        <v>65</v>
      </c>
      <c r="H17" s="41" t="s">
        <v>65</v>
      </c>
      <c r="I17" s="42"/>
      <c r="J17" s="42"/>
      <c r="K17" s="42"/>
      <c r="L17" s="42"/>
      <c r="M17" s="42"/>
      <c r="N17" s="42"/>
      <c r="O17" s="42"/>
      <c r="P17" s="42" t="s">
        <v>65</v>
      </c>
      <c r="Q17" s="42" t="s">
        <v>65</v>
      </c>
      <c r="R17" s="42"/>
      <c r="S17" s="42" t="s">
        <v>65</v>
      </c>
      <c r="T17" s="42" t="s">
        <v>65</v>
      </c>
      <c r="U17" s="42" t="s">
        <v>65</v>
      </c>
      <c r="V17" s="42"/>
      <c r="W17" s="42"/>
      <c r="X17" s="42" t="s">
        <v>65</v>
      </c>
      <c r="Y17" s="42"/>
      <c r="Z17" s="42"/>
      <c r="AA17" s="41"/>
      <c r="AB17" s="42"/>
      <c r="AC17" s="42"/>
      <c r="AD17" s="42" t="s">
        <v>65</v>
      </c>
      <c r="AE17" s="42"/>
      <c r="AF17" s="43"/>
      <c r="AG17" s="42" t="s">
        <v>65</v>
      </c>
      <c r="AH17" s="42" t="s">
        <v>65</v>
      </c>
      <c r="AI17" s="42" t="s">
        <v>65</v>
      </c>
      <c r="AJ17" s="42" t="s">
        <v>65</v>
      </c>
      <c r="AK17" s="43"/>
    </row>
    <row r="18" customFormat="false" ht="16.5" hidden="false" customHeight="true" outlineLevel="0" collapsed="false">
      <c r="A18" s="3"/>
      <c r="B18" s="38" t="n">
        <f aca="false">+B17+1</f>
        <v>11</v>
      </c>
      <c r="C18" s="39" t="s">
        <v>82</v>
      </c>
      <c r="D18" s="40" t="s">
        <v>83</v>
      </c>
      <c r="E18" s="41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 t="s">
        <v>65</v>
      </c>
      <c r="Q18" s="42" t="s">
        <v>65</v>
      </c>
      <c r="R18" s="42"/>
      <c r="S18" s="42" t="s">
        <v>65</v>
      </c>
      <c r="T18" s="42" t="s">
        <v>65</v>
      </c>
      <c r="U18" s="42" t="s">
        <v>65</v>
      </c>
      <c r="V18" s="42" t="s">
        <v>65</v>
      </c>
      <c r="W18" s="42" t="s">
        <v>65</v>
      </c>
      <c r="X18" s="42" t="s">
        <v>65</v>
      </c>
      <c r="Y18" s="42"/>
      <c r="Z18" s="42"/>
      <c r="AA18" s="41"/>
      <c r="AB18" s="42"/>
      <c r="AC18" s="42"/>
      <c r="AD18" s="42"/>
      <c r="AE18" s="42"/>
      <c r="AF18" s="43"/>
      <c r="AG18" s="42"/>
      <c r="AH18" s="42"/>
      <c r="AI18" s="43"/>
      <c r="AJ18" s="43"/>
      <c r="AK18" s="43"/>
    </row>
    <row r="19" customFormat="false" ht="16.5" hidden="false" customHeight="true" outlineLevel="0" collapsed="false">
      <c r="A19" s="3"/>
      <c r="B19" s="38" t="n">
        <f aca="false">+B18+1</f>
        <v>12</v>
      </c>
      <c r="C19" s="39" t="s">
        <v>84</v>
      </c>
      <c r="D19" s="40" t="s">
        <v>85</v>
      </c>
      <c r="E19" s="41"/>
      <c r="F19" s="41" t="s">
        <v>65</v>
      </c>
      <c r="G19" s="41" t="s">
        <v>65</v>
      </c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1"/>
      <c r="AB19" s="42"/>
      <c r="AC19" s="42"/>
      <c r="AD19" s="42"/>
      <c r="AE19" s="42"/>
      <c r="AF19" s="43"/>
      <c r="AG19" s="42"/>
      <c r="AH19" s="42"/>
      <c r="AI19" s="43"/>
      <c r="AJ19" s="43"/>
      <c r="AK19" s="43"/>
    </row>
    <row r="20" customFormat="false" ht="16.5" hidden="false" customHeight="true" outlineLevel="0" collapsed="false">
      <c r="A20" s="3"/>
      <c r="B20" s="38" t="n">
        <f aca="false">+B19+1</f>
        <v>13</v>
      </c>
      <c r="C20" s="39" t="s">
        <v>86</v>
      </c>
      <c r="D20" s="40" t="s">
        <v>87</v>
      </c>
      <c r="E20" s="41" t="s">
        <v>65</v>
      </c>
      <c r="F20" s="41"/>
      <c r="G20" s="41" t="s">
        <v>65</v>
      </c>
      <c r="H20" s="42" t="s">
        <v>65</v>
      </c>
      <c r="I20" s="42" t="s">
        <v>65</v>
      </c>
      <c r="J20" s="42" t="s">
        <v>65</v>
      </c>
      <c r="K20" s="42" t="s">
        <v>65</v>
      </c>
      <c r="L20" s="42" t="s">
        <v>65</v>
      </c>
      <c r="M20" s="42" t="s">
        <v>65</v>
      </c>
      <c r="N20" s="42" t="s">
        <v>65</v>
      </c>
      <c r="O20" s="41" t="s">
        <v>65</v>
      </c>
      <c r="P20" s="42" t="s">
        <v>65</v>
      </c>
      <c r="Q20" s="42"/>
      <c r="R20" s="42" t="s">
        <v>65</v>
      </c>
      <c r="S20" s="42"/>
      <c r="T20" s="42"/>
      <c r="U20" s="42"/>
      <c r="V20" s="41" t="s">
        <v>65</v>
      </c>
      <c r="W20" s="41" t="s">
        <v>65</v>
      </c>
      <c r="X20" s="42" t="s">
        <v>65</v>
      </c>
      <c r="Y20" s="42"/>
      <c r="Z20" s="42"/>
      <c r="AA20" s="41"/>
      <c r="AB20" s="42"/>
      <c r="AC20" s="42"/>
      <c r="AD20" s="42"/>
      <c r="AE20" s="42"/>
      <c r="AF20" s="43"/>
      <c r="AG20" s="42" t="s">
        <v>65</v>
      </c>
      <c r="AH20" s="42" t="s">
        <v>65</v>
      </c>
      <c r="AI20" s="42" t="s">
        <v>65</v>
      </c>
      <c r="AJ20" s="42" t="s">
        <v>65</v>
      </c>
      <c r="AK20" s="43"/>
    </row>
    <row r="21" customFormat="false" ht="16.5" hidden="false" customHeight="true" outlineLevel="0" collapsed="false">
      <c r="A21" s="3"/>
      <c r="B21" s="38" t="n">
        <f aca="false">+B20+1</f>
        <v>14</v>
      </c>
      <c r="C21" s="39" t="s">
        <v>88</v>
      </c>
      <c r="D21" s="40" t="s">
        <v>89</v>
      </c>
      <c r="E21" s="41" t="s">
        <v>65</v>
      </c>
      <c r="F21" s="41" t="s">
        <v>65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 t="s">
        <v>65</v>
      </c>
      <c r="R21" s="42"/>
      <c r="S21" s="42" t="s">
        <v>65</v>
      </c>
      <c r="T21" s="42" t="s">
        <v>65</v>
      </c>
      <c r="U21" s="42" t="s">
        <v>65</v>
      </c>
      <c r="V21" s="42"/>
      <c r="W21" s="42"/>
      <c r="X21" s="42" t="s">
        <v>65</v>
      </c>
      <c r="Y21" s="42"/>
      <c r="Z21" s="42"/>
      <c r="AA21" s="41"/>
      <c r="AB21" s="42"/>
      <c r="AC21" s="42"/>
      <c r="AD21" s="42"/>
      <c r="AE21" s="42"/>
      <c r="AF21" s="43"/>
      <c r="AG21" s="42" t="s">
        <v>65</v>
      </c>
      <c r="AH21" s="42" t="s">
        <v>65</v>
      </c>
      <c r="AI21" s="43"/>
      <c r="AJ21" s="43"/>
      <c r="AK21" s="43"/>
    </row>
    <row r="22" customFormat="false" ht="16.5" hidden="false" customHeight="true" outlineLevel="0" collapsed="false">
      <c r="A22" s="3"/>
      <c r="B22" s="38" t="n">
        <f aca="false">+B21+1</f>
        <v>15</v>
      </c>
      <c r="C22" s="39" t="s">
        <v>90</v>
      </c>
      <c r="D22" s="40" t="s">
        <v>91</v>
      </c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 t="s">
        <v>65</v>
      </c>
      <c r="T22" s="42"/>
      <c r="U22" s="42"/>
      <c r="V22" s="42" t="s">
        <v>65</v>
      </c>
      <c r="W22" s="42" t="s">
        <v>65</v>
      </c>
      <c r="X22" s="42" t="s">
        <v>65</v>
      </c>
      <c r="Y22" s="42"/>
      <c r="Z22" s="42"/>
      <c r="AA22" s="41"/>
      <c r="AB22" s="42"/>
      <c r="AC22" s="42"/>
      <c r="AD22" s="42"/>
      <c r="AE22" s="42"/>
      <c r="AF22" s="43"/>
      <c r="AG22" s="42"/>
      <c r="AH22" s="42"/>
      <c r="AI22" s="43"/>
      <c r="AJ22" s="43"/>
      <c r="AK22" s="43"/>
    </row>
    <row r="23" customFormat="false" ht="16.5" hidden="false" customHeight="true" outlineLevel="0" collapsed="false">
      <c r="A23" s="3"/>
      <c r="B23" s="38" t="n">
        <f aca="false">+B22+1</f>
        <v>16</v>
      </c>
      <c r="C23" s="39" t="s">
        <v>92</v>
      </c>
      <c r="D23" s="40" t="s">
        <v>93</v>
      </c>
      <c r="E23" s="41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 t="s">
        <v>65</v>
      </c>
      <c r="T23" s="42" t="s">
        <v>65</v>
      </c>
      <c r="U23" s="42" t="s">
        <v>65</v>
      </c>
      <c r="V23" s="42" t="s">
        <v>65</v>
      </c>
      <c r="W23" s="42" t="s">
        <v>65</v>
      </c>
      <c r="X23" s="42" t="s">
        <v>65</v>
      </c>
      <c r="Y23" s="42"/>
      <c r="Z23" s="42" t="s">
        <v>65</v>
      </c>
      <c r="AA23" s="41"/>
      <c r="AB23" s="42"/>
      <c r="AC23" s="42"/>
      <c r="AD23" s="42"/>
      <c r="AE23" s="42"/>
      <c r="AF23" s="43"/>
      <c r="AG23" s="42"/>
      <c r="AH23" s="42"/>
      <c r="AI23" s="43"/>
      <c r="AJ23" s="43"/>
      <c r="AK23" s="43"/>
    </row>
    <row r="24" customFormat="false" ht="16.5" hidden="false" customHeight="true" outlineLevel="0" collapsed="false">
      <c r="A24" s="3"/>
      <c r="B24" s="38" t="n">
        <f aca="false">+B23+1</f>
        <v>17</v>
      </c>
      <c r="C24" s="39" t="s">
        <v>94</v>
      </c>
      <c r="D24" s="40" t="s">
        <v>95</v>
      </c>
      <c r="E24" s="41"/>
      <c r="F24" s="41"/>
      <c r="G24" s="41" t="s">
        <v>65</v>
      </c>
      <c r="H24" s="42"/>
      <c r="I24" s="42"/>
      <c r="J24" s="41" t="s">
        <v>65</v>
      </c>
      <c r="K24" s="41" t="s">
        <v>65</v>
      </c>
      <c r="L24" s="42"/>
      <c r="M24" s="42"/>
      <c r="N24" s="41" t="s">
        <v>65</v>
      </c>
      <c r="O24" s="41" t="s">
        <v>65</v>
      </c>
      <c r="P24" s="42" t="s">
        <v>65</v>
      </c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1"/>
      <c r="AB24" s="42"/>
      <c r="AC24" s="42"/>
      <c r="AD24" s="42"/>
      <c r="AE24" s="42"/>
      <c r="AF24" s="43"/>
      <c r="AG24" s="42"/>
      <c r="AH24" s="42"/>
      <c r="AI24" s="42" t="s">
        <v>65</v>
      </c>
      <c r="AJ24" s="42" t="s">
        <v>65</v>
      </c>
      <c r="AK24" s="43"/>
    </row>
    <row r="25" customFormat="false" ht="16.5" hidden="false" customHeight="true" outlineLevel="0" collapsed="false">
      <c r="A25" s="24"/>
      <c r="B25" s="38" t="n">
        <f aca="false">+B24+1</f>
        <v>18</v>
      </c>
      <c r="C25" s="39" t="s">
        <v>96</v>
      </c>
      <c r="D25" s="40" t="s">
        <v>97</v>
      </c>
      <c r="E25" s="41"/>
      <c r="F25" s="41"/>
      <c r="G25" s="42"/>
      <c r="H25" s="41" t="s">
        <v>65</v>
      </c>
      <c r="I25" s="42"/>
      <c r="J25" s="41" t="s">
        <v>65</v>
      </c>
      <c r="K25" s="41" t="s">
        <v>65</v>
      </c>
      <c r="L25" s="41" t="s">
        <v>65</v>
      </c>
      <c r="M25" s="42"/>
      <c r="N25" s="42"/>
      <c r="O25" s="42"/>
      <c r="P25" s="42"/>
      <c r="Q25" s="41" t="s">
        <v>65</v>
      </c>
      <c r="R25" s="42"/>
      <c r="S25" s="42" t="s">
        <v>65</v>
      </c>
      <c r="T25" s="42" t="s">
        <v>65</v>
      </c>
      <c r="U25" s="42" t="s">
        <v>65</v>
      </c>
      <c r="V25" s="42" t="s">
        <v>65</v>
      </c>
      <c r="W25" s="42" t="s">
        <v>65</v>
      </c>
      <c r="X25" s="42"/>
      <c r="Y25" s="42"/>
      <c r="Z25" s="42"/>
      <c r="AA25" s="41"/>
      <c r="AB25" s="42"/>
      <c r="AC25" s="42"/>
      <c r="AD25" s="42"/>
      <c r="AE25" s="42"/>
      <c r="AF25" s="43"/>
      <c r="AG25" s="42" t="s">
        <v>65</v>
      </c>
      <c r="AH25" s="42" t="s">
        <v>65</v>
      </c>
      <c r="AI25" s="43"/>
      <c r="AJ25" s="43"/>
      <c r="AK25" s="43"/>
    </row>
    <row r="26" customFormat="false" ht="16.5" hidden="false" customHeight="true" outlineLevel="0" collapsed="false">
      <c r="A26" s="24"/>
      <c r="B26" s="38" t="n">
        <f aca="false">+B25+1</f>
        <v>19</v>
      </c>
      <c r="C26" s="39" t="s">
        <v>98</v>
      </c>
      <c r="D26" s="40" t="s">
        <v>99</v>
      </c>
      <c r="E26" s="41" t="s">
        <v>65</v>
      </c>
      <c r="F26" s="41" t="s">
        <v>65</v>
      </c>
      <c r="G26" s="42"/>
      <c r="H26" s="41" t="s">
        <v>65</v>
      </c>
      <c r="I26" s="41" t="s">
        <v>65</v>
      </c>
      <c r="J26" s="42"/>
      <c r="K26" s="42"/>
      <c r="L26" s="41" t="s">
        <v>65</v>
      </c>
      <c r="M26" s="41" t="s">
        <v>65</v>
      </c>
      <c r="N26" s="42"/>
      <c r="O26" s="42"/>
      <c r="P26" s="42"/>
      <c r="Q26" s="42"/>
      <c r="R26" s="42" t="s">
        <v>65</v>
      </c>
      <c r="S26" s="42"/>
      <c r="T26" s="42"/>
      <c r="U26" s="42"/>
      <c r="V26" s="42"/>
      <c r="W26" s="42"/>
      <c r="X26" s="42"/>
      <c r="Y26" s="42"/>
      <c r="Z26" s="42"/>
      <c r="AA26" s="41"/>
      <c r="AB26" s="42"/>
      <c r="AC26" s="42"/>
      <c r="AD26" s="42" t="s">
        <v>65</v>
      </c>
      <c r="AE26" s="42"/>
      <c r="AF26" s="42" t="s">
        <v>65</v>
      </c>
      <c r="AG26" s="42" t="s">
        <v>65</v>
      </c>
      <c r="AH26" s="42" t="s">
        <v>65</v>
      </c>
      <c r="AI26" s="42"/>
      <c r="AJ26" s="42"/>
      <c r="AK26" s="42"/>
    </row>
    <row r="27" customFormat="false" ht="16.5" hidden="false" customHeight="true" outlineLevel="0" collapsed="false">
      <c r="A27" s="24"/>
      <c r="B27" s="38" t="n">
        <f aca="false">+B26+1</f>
        <v>20</v>
      </c>
      <c r="C27" s="39" t="s">
        <v>100</v>
      </c>
      <c r="D27" s="40" t="s">
        <v>101</v>
      </c>
      <c r="E27" s="41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1"/>
      <c r="AB27" s="42"/>
      <c r="AC27" s="42"/>
      <c r="AD27" s="42"/>
      <c r="AE27" s="42"/>
      <c r="AF27" s="43"/>
      <c r="AG27" s="42" t="s">
        <v>65</v>
      </c>
      <c r="AH27" s="42" t="s">
        <v>65</v>
      </c>
      <c r="AI27" s="43"/>
      <c r="AJ27" s="43"/>
      <c r="AK27" s="43"/>
    </row>
    <row r="28" customFormat="false" ht="16.5" hidden="false" customHeight="true" outlineLevel="0" collapsed="false">
      <c r="A28" s="24"/>
      <c r="B28" s="38" t="n">
        <f aca="false">+B27+1</f>
        <v>21</v>
      </c>
      <c r="C28" s="39" t="s">
        <v>102</v>
      </c>
      <c r="D28" s="40" t="s">
        <v>103</v>
      </c>
      <c r="E28" s="41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1"/>
      <c r="AB28" s="42"/>
      <c r="AC28" s="42"/>
      <c r="AD28" s="42"/>
      <c r="AE28" s="42"/>
      <c r="AF28" s="43"/>
      <c r="AG28" s="42"/>
      <c r="AH28" s="42" t="s">
        <v>65</v>
      </c>
      <c r="AI28" s="43"/>
      <c r="AJ28" s="43"/>
      <c r="AK28" s="43"/>
    </row>
    <row r="29" customFormat="false" ht="16.5" hidden="false" customHeight="true" outlineLevel="0" collapsed="false">
      <c r="A29" s="24"/>
      <c r="B29" s="38" t="n">
        <f aca="false">+B28+1</f>
        <v>22</v>
      </c>
      <c r="C29" s="39" t="s">
        <v>104</v>
      </c>
      <c r="D29" s="40" t="s">
        <v>105</v>
      </c>
      <c r="E29" s="41"/>
      <c r="F29" s="41" t="s">
        <v>65</v>
      </c>
      <c r="G29" s="42"/>
      <c r="H29" s="41" t="s">
        <v>65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1"/>
      <c r="AB29" s="42"/>
      <c r="AC29" s="42"/>
      <c r="AD29" s="42"/>
      <c r="AE29" s="42"/>
      <c r="AF29" s="43"/>
      <c r="AG29" s="42"/>
      <c r="AH29" s="42"/>
      <c r="AI29" s="43"/>
      <c r="AJ29" s="43"/>
      <c r="AK29" s="43"/>
    </row>
    <row r="30" customFormat="false" ht="16.5" hidden="false" customHeight="true" outlineLevel="0" collapsed="false">
      <c r="A30" s="24"/>
      <c r="B30" s="38" t="n">
        <f aca="false">+B29+1</f>
        <v>23</v>
      </c>
      <c r="C30" s="39" t="s">
        <v>106</v>
      </c>
      <c r="D30" s="40" t="s">
        <v>107</v>
      </c>
      <c r="E30" s="41" t="s">
        <v>65</v>
      </c>
      <c r="F30" s="41" t="s">
        <v>65</v>
      </c>
      <c r="G30" s="42"/>
      <c r="H30" s="42"/>
      <c r="I30" s="41" t="s">
        <v>65</v>
      </c>
      <c r="J30" s="42"/>
      <c r="K30" s="42"/>
      <c r="L30" s="41" t="s">
        <v>65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1"/>
      <c r="AB30" s="42"/>
      <c r="AC30" s="42"/>
      <c r="AD30" s="42"/>
      <c r="AE30" s="42"/>
      <c r="AF30" s="43"/>
      <c r="AG30" s="42"/>
      <c r="AH30" s="42"/>
      <c r="AI30" s="43"/>
      <c r="AJ30" s="43"/>
      <c r="AK30" s="43"/>
    </row>
    <row r="31" customFormat="false" ht="16.5" hidden="false" customHeight="true" outlineLevel="0" collapsed="false">
      <c r="A31" s="24"/>
      <c r="B31" s="38" t="n">
        <f aca="false">+B30+1</f>
        <v>24</v>
      </c>
      <c r="C31" s="39" t="s">
        <v>108</v>
      </c>
      <c r="D31" s="40" t="s">
        <v>109</v>
      </c>
      <c r="E31" s="41"/>
      <c r="F31" s="41" t="s">
        <v>65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1"/>
      <c r="AB31" s="42"/>
      <c r="AC31" s="42"/>
      <c r="AD31" s="42"/>
      <c r="AE31" s="42"/>
      <c r="AF31" s="43"/>
      <c r="AG31" s="42"/>
      <c r="AH31" s="42"/>
      <c r="AI31" s="43"/>
      <c r="AJ31" s="43"/>
      <c r="AK31" s="43"/>
    </row>
    <row r="32" customFormat="false" ht="16.5" hidden="false" customHeight="true" outlineLevel="0" collapsed="false">
      <c r="A32" s="24"/>
      <c r="B32" s="38" t="n">
        <f aca="false">+B31+1</f>
        <v>25</v>
      </c>
      <c r="C32" s="39" t="s">
        <v>110</v>
      </c>
      <c r="D32" s="40" t="s">
        <v>111</v>
      </c>
      <c r="E32" s="41"/>
      <c r="F32" s="41" t="s">
        <v>65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1"/>
      <c r="AB32" s="42"/>
      <c r="AC32" s="42"/>
      <c r="AD32" s="42"/>
      <c r="AE32" s="42"/>
      <c r="AF32" s="43"/>
      <c r="AG32" s="42"/>
      <c r="AH32" s="42"/>
      <c r="AI32" s="43"/>
      <c r="AJ32" s="43"/>
      <c r="AK32" s="43"/>
    </row>
    <row r="33" customFormat="false" ht="16.5" hidden="false" customHeight="true" outlineLevel="0" collapsed="false">
      <c r="A33" s="24"/>
      <c r="B33" s="38" t="n">
        <f aca="false">+B32+1</f>
        <v>26</v>
      </c>
      <c r="C33" s="39" t="s">
        <v>112</v>
      </c>
      <c r="D33" s="40" t="s">
        <v>113</v>
      </c>
      <c r="E33" s="41"/>
      <c r="F33" s="41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1" t="s">
        <v>65</v>
      </c>
      <c r="V33" s="42"/>
      <c r="W33" s="42"/>
      <c r="X33" s="42"/>
      <c r="Y33" s="42"/>
      <c r="Z33" s="42"/>
      <c r="AA33" s="41"/>
      <c r="AB33" s="42"/>
      <c r="AC33" s="42"/>
      <c r="AD33" s="42"/>
      <c r="AE33" s="42"/>
      <c r="AF33" s="43"/>
      <c r="AG33" s="42"/>
      <c r="AH33" s="42"/>
      <c r="AI33" s="43"/>
      <c r="AJ33" s="43"/>
      <c r="AK33" s="43"/>
    </row>
    <row r="34" customFormat="false" ht="16.5" hidden="false" customHeight="true" outlineLevel="0" collapsed="false">
      <c r="A34" s="24"/>
      <c r="B34" s="38" t="n">
        <f aca="false">+B33+1</f>
        <v>27</v>
      </c>
      <c r="C34" s="39" t="s">
        <v>114</v>
      </c>
      <c r="D34" s="40" t="s">
        <v>115</v>
      </c>
      <c r="E34" s="41"/>
      <c r="F34" s="41"/>
      <c r="G34" s="42"/>
      <c r="H34" s="42"/>
      <c r="I34" s="41" t="s">
        <v>65</v>
      </c>
      <c r="J34" s="41" t="s">
        <v>65</v>
      </c>
      <c r="K34" s="41" t="s">
        <v>65</v>
      </c>
      <c r="L34" s="41" t="s">
        <v>65</v>
      </c>
      <c r="M34" s="41" t="s">
        <v>65</v>
      </c>
      <c r="N34" s="41" t="s">
        <v>65</v>
      </c>
      <c r="O34" s="41" t="s">
        <v>65</v>
      </c>
      <c r="P34" s="42"/>
      <c r="Q34" s="42"/>
      <c r="R34" s="41" t="s">
        <v>65</v>
      </c>
      <c r="S34" s="42"/>
      <c r="T34" s="42"/>
      <c r="U34" s="42"/>
      <c r="V34" s="42"/>
      <c r="W34" s="42"/>
      <c r="X34" s="42"/>
      <c r="Y34" s="42"/>
      <c r="Z34" s="42"/>
      <c r="AA34" s="41"/>
      <c r="AB34" s="42"/>
      <c r="AC34" s="42"/>
      <c r="AD34" s="42"/>
      <c r="AE34" s="42"/>
      <c r="AF34" s="43"/>
      <c r="AG34" s="42"/>
      <c r="AH34" s="42"/>
      <c r="AI34" s="43"/>
      <c r="AJ34" s="43"/>
      <c r="AK34" s="43"/>
    </row>
    <row r="35" customFormat="false" ht="16.5" hidden="false" customHeight="true" outlineLevel="0" collapsed="false">
      <c r="A35" s="24"/>
      <c r="B35" s="38" t="n">
        <f aca="false">+B34+1</f>
        <v>28</v>
      </c>
      <c r="C35" s="39" t="s">
        <v>116</v>
      </c>
      <c r="D35" s="40" t="s">
        <v>117</v>
      </c>
      <c r="E35" s="41"/>
      <c r="F35" s="41"/>
      <c r="G35" s="42"/>
      <c r="H35" s="42"/>
      <c r="I35" s="41" t="s">
        <v>65</v>
      </c>
      <c r="J35" s="42"/>
      <c r="K35" s="42"/>
      <c r="L35" s="42"/>
      <c r="M35" s="42"/>
      <c r="N35" s="41" t="s">
        <v>65</v>
      </c>
      <c r="O35" s="41" t="s">
        <v>65</v>
      </c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1"/>
      <c r="AB35" s="42"/>
      <c r="AC35" s="42"/>
      <c r="AD35" s="42"/>
      <c r="AE35" s="42"/>
      <c r="AF35" s="43"/>
      <c r="AG35" s="42"/>
      <c r="AH35" s="42"/>
      <c r="AI35" s="43"/>
      <c r="AJ35" s="43"/>
      <c r="AK35" s="43"/>
    </row>
    <row r="36" customFormat="false" ht="16.5" hidden="false" customHeight="true" outlineLevel="0" collapsed="false">
      <c r="A36" s="24"/>
      <c r="B36" s="38" t="n">
        <f aca="false">+B35+1</f>
        <v>29</v>
      </c>
      <c r="C36" s="39" t="s">
        <v>118</v>
      </c>
      <c r="D36" s="40" t="s">
        <v>119</v>
      </c>
      <c r="E36" s="41"/>
      <c r="F36" s="41"/>
      <c r="G36" s="42"/>
      <c r="H36" s="42"/>
      <c r="I36" s="41" t="s">
        <v>65</v>
      </c>
      <c r="J36" s="42"/>
      <c r="K36" s="42"/>
      <c r="L36" s="42"/>
      <c r="M36" s="42"/>
      <c r="N36" s="42"/>
      <c r="O36" s="42"/>
      <c r="P36" s="42"/>
      <c r="Q36" s="42"/>
      <c r="R36" s="41" t="s">
        <v>65</v>
      </c>
      <c r="S36" s="42"/>
      <c r="T36" s="42"/>
      <c r="U36" s="42"/>
      <c r="V36" s="42"/>
      <c r="W36" s="42"/>
      <c r="X36" s="42"/>
      <c r="Y36" s="42"/>
      <c r="Z36" s="42"/>
      <c r="AA36" s="41"/>
      <c r="AB36" s="42"/>
      <c r="AC36" s="42"/>
      <c r="AD36" s="42"/>
      <c r="AE36" s="42"/>
      <c r="AF36" s="43"/>
      <c r="AG36" s="42"/>
      <c r="AH36" s="42"/>
      <c r="AI36" s="43"/>
      <c r="AJ36" s="43"/>
      <c r="AK36" s="43"/>
    </row>
    <row r="37" customFormat="false" ht="16.5" hidden="false" customHeight="true" outlineLevel="0" collapsed="false">
      <c r="A37" s="24"/>
      <c r="B37" s="38" t="n">
        <f aca="false">+B36+1</f>
        <v>30</v>
      </c>
      <c r="C37" s="39" t="s">
        <v>120</v>
      </c>
      <c r="D37" s="40" t="s">
        <v>121</v>
      </c>
      <c r="E37" s="41"/>
      <c r="F37" s="41"/>
      <c r="G37" s="42"/>
      <c r="H37" s="42"/>
      <c r="I37" s="41" t="s">
        <v>65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1"/>
      <c r="AB37" s="42"/>
      <c r="AC37" s="42"/>
      <c r="AD37" s="42"/>
      <c r="AE37" s="42"/>
      <c r="AF37" s="43"/>
      <c r="AG37" s="42"/>
      <c r="AH37" s="42"/>
      <c r="AI37" s="43"/>
      <c r="AJ37" s="43"/>
      <c r="AK37" s="43"/>
    </row>
    <row r="38" customFormat="false" ht="16.5" hidden="false" customHeight="true" outlineLevel="0" collapsed="false">
      <c r="A38" s="24"/>
      <c r="B38" s="38" t="n">
        <f aca="false">+B37+1</f>
        <v>31</v>
      </c>
      <c r="C38" s="39" t="s">
        <v>122</v>
      </c>
      <c r="D38" s="40" t="s">
        <v>123</v>
      </c>
      <c r="E38" s="41" t="s">
        <v>65</v>
      </c>
      <c r="F38" s="41"/>
      <c r="G38" s="42"/>
      <c r="H38" s="41" t="s">
        <v>65</v>
      </c>
      <c r="I38" s="41" t="s">
        <v>65</v>
      </c>
      <c r="J38" s="42"/>
      <c r="K38" s="42"/>
      <c r="L38" s="41" t="s">
        <v>65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1"/>
      <c r="AB38" s="42"/>
      <c r="AC38" s="42"/>
      <c r="AD38" s="42"/>
      <c r="AE38" s="42"/>
      <c r="AF38" s="43"/>
      <c r="AG38" s="42"/>
      <c r="AH38" s="42"/>
      <c r="AI38" s="43"/>
      <c r="AJ38" s="43"/>
      <c r="AK38" s="43"/>
    </row>
    <row r="39" customFormat="false" ht="16.5" hidden="false" customHeight="true" outlineLevel="0" collapsed="false">
      <c r="A39" s="24"/>
      <c r="B39" s="38" t="n">
        <f aca="false">+B38+1</f>
        <v>32</v>
      </c>
      <c r="C39" s="39" t="s">
        <v>124</v>
      </c>
      <c r="D39" s="40" t="s">
        <v>125</v>
      </c>
      <c r="E39" s="41"/>
      <c r="F39" s="41" t="s">
        <v>65</v>
      </c>
      <c r="G39" s="42"/>
      <c r="H39" s="42"/>
      <c r="I39" s="41" t="s">
        <v>65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1"/>
      <c r="AB39" s="42"/>
      <c r="AC39" s="42"/>
      <c r="AD39" s="42"/>
      <c r="AE39" s="42"/>
      <c r="AF39" s="43"/>
      <c r="AG39" s="42"/>
      <c r="AH39" s="42"/>
      <c r="AI39" s="43"/>
      <c r="AJ39" s="43"/>
      <c r="AK39" s="43"/>
    </row>
    <row r="40" customFormat="false" ht="16.5" hidden="false" customHeight="true" outlineLevel="0" collapsed="false">
      <c r="A40" s="24"/>
      <c r="B40" s="38" t="n">
        <f aca="false">+B39+1</f>
        <v>33</v>
      </c>
      <c r="C40" s="39" t="s">
        <v>126</v>
      </c>
      <c r="D40" s="40" t="s">
        <v>127</v>
      </c>
      <c r="E40" s="41" t="s">
        <v>65</v>
      </c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1"/>
      <c r="AB40" s="42"/>
      <c r="AC40" s="42"/>
      <c r="AD40" s="42"/>
      <c r="AE40" s="42"/>
      <c r="AF40" s="43"/>
      <c r="AG40" s="42"/>
      <c r="AH40" s="42"/>
      <c r="AI40" s="43"/>
      <c r="AJ40" s="43"/>
      <c r="AK40" s="43"/>
    </row>
    <row r="41" customFormat="false" ht="16.5" hidden="false" customHeight="true" outlineLevel="0" collapsed="false">
      <c r="A41" s="24"/>
      <c r="B41" s="38" t="n">
        <f aca="false">+B40+1</f>
        <v>34</v>
      </c>
      <c r="C41" s="39" t="s">
        <v>128</v>
      </c>
      <c r="D41" s="40" t="s">
        <v>129</v>
      </c>
      <c r="E41" s="41" t="s">
        <v>65</v>
      </c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1"/>
      <c r="AB41" s="42"/>
      <c r="AC41" s="42"/>
      <c r="AD41" s="42"/>
      <c r="AE41" s="42"/>
      <c r="AF41" s="43"/>
      <c r="AG41" s="42"/>
      <c r="AH41" s="42"/>
      <c r="AI41" s="43"/>
      <c r="AJ41" s="43"/>
      <c r="AK41" s="43"/>
    </row>
    <row r="42" customFormat="false" ht="16.5" hidden="false" customHeight="true" outlineLevel="0" collapsed="false">
      <c r="A42" s="24"/>
      <c r="B42" s="38" t="n">
        <f aca="false">+B41+1</f>
        <v>35</v>
      </c>
      <c r="C42" s="39" t="s">
        <v>130</v>
      </c>
      <c r="D42" s="40" t="s">
        <v>131</v>
      </c>
      <c r="E42" s="41" t="s">
        <v>65</v>
      </c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1"/>
      <c r="AB42" s="42"/>
      <c r="AC42" s="42"/>
      <c r="AD42" s="42"/>
      <c r="AE42" s="42"/>
      <c r="AF42" s="43"/>
      <c r="AG42" s="42"/>
      <c r="AH42" s="42"/>
      <c r="AI42" s="43"/>
      <c r="AJ42" s="43"/>
      <c r="AK42" s="43"/>
    </row>
    <row r="43" customFormat="false" ht="16.5" hidden="false" customHeight="true" outlineLevel="0" collapsed="false">
      <c r="A43" s="24"/>
      <c r="B43" s="38" t="n">
        <f aca="false">+B42+1</f>
        <v>36</v>
      </c>
      <c r="C43" s="39" t="s">
        <v>132</v>
      </c>
      <c r="D43" s="40" t="s">
        <v>133</v>
      </c>
      <c r="E43" s="41"/>
      <c r="F43" s="41"/>
      <c r="G43" s="42"/>
      <c r="H43" s="42"/>
      <c r="I43" s="42"/>
      <c r="J43" s="42"/>
      <c r="K43" s="42"/>
      <c r="L43" s="42"/>
      <c r="M43" s="42"/>
      <c r="N43" s="41" t="s">
        <v>65</v>
      </c>
      <c r="O43" s="41" t="s">
        <v>65</v>
      </c>
      <c r="P43" s="42"/>
      <c r="Q43" s="41" t="s">
        <v>65</v>
      </c>
      <c r="R43" s="42"/>
      <c r="S43" s="42"/>
      <c r="T43" s="42"/>
      <c r="U43" s="42"/>
      <c r="V43" s="42"/>
      <c r="W43" s="42"/>
      <c r="X43" s="42"/>
      <c r="Y43" s="42"/>
      <c r="Z43" s="42"/>
      <c r="AA43" s="41"/>
      <c r="AB43" s="42"/>
      <c r="AC43" s="42"/>
      <c r="AD43" s="42" t="s">
        <v>65</v>
      </c>
      <c r="AE43" s="42"/>
      <c r="AF43" s="42" t="s">
        <v>65</v>
      </c>
      <c r="AG43" s="42"/>
      <c r="AH43" s="42"/>
      <c r="AI43" s="42"/>
      <c r="AJ43" s="42"/>
      <c r="AK43" s="42"/>
    </row>
    <row r="44" customFormat="false" ht="16.5" hidden="false" customHeight="true" outlineLevel="0" collapsed="false">
      <c r="A44" s="24"/>
      <c r="B44" s="38" t="n">
        <f aca="false">+B43+1</f>
        <v>37</v>
      </c>
      <c r="C44" s="39" t="s">
        <v>134</v>
      </c>
      <c r="D44" s="40" t="s">
        <v>135</v>
      </c>
      <c r="E44" s="41"/>
      <c r="F44" s="41"/>
      <c r="G44" s="42"/>
      <c r="H44" s="41" t="s">
        <v>65</v>
      </c>
      <c r="I44" s="42"/>
      <c r="J44" s="42"/>
      <c r="K44" s="42"/>
      <c r="L44" s="42"/>
      <c r="M44" s="41" t="s">
        <v>65</v>
      </c>
      <c r="N44" s="42"/>
      <c r="O44" s="42"/>
      <c r="P44" s="42"/>
      <c r="Q44" s="42"/>
      <c r="R44" s="41" t="s">
        <v>65</v>
      </c>
      <c r="S44" s="42"/>
      <c r="T44" s="42"/>
      <c r="U44" s="42"/>
      <c r="V44" s="42"/>
      <c r="W44" s="42"/>
      <c r="X44" s="42"/>
      <c r="Y44" s="42"/>
      <c r="Z44" s="42"/>
      <c r="AA44" s="41"/>
      <c r="AB44" s="42"/>
      <c r="AC44" s="42"/>
      <c r="AD44" s="42"/>
      <c r="AE44" s="42"/>
      <c r="AF44" s="43"/>
      <c r="AG44" s="42"/>
      <c r="AH44" s="42"/>
      <c r="AI44" s="43"/>
      <c r="AJ44" s="43"/>
      <c r="AK44" s="43"/>
    </row>
    <row r="45" customFormat="false" ht="16.5" hidden="false" customHeight="true" outlineLevel="0" collapsed="false">
      <c r="A45" s="24"/>
      <c r="B45" s="38" t="n">
        <f aca="false">+B44+1</f>
        <v>38</v>
      </c>
      <c r="C45" s="39" t="s">
        <v>136</v>
      </c>
      <c r="D45" s="40" t="s">
        <v>137</v>
      </c>
      <c r="E45" s="41"/>
      <c r="F45" s="41"/>
      <c r="G45" s="42"/>
      <c r="H45" s="41" t="s">
        <v>65</v>
      </c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1"/>
      <c r="AB45" s="42"/>
      <c r="AC45" s="42"/>
      <c r="AD45" s="42"/>
      <c r="AE45" s="42"/>
      <c r="AF45" s="43"/>
      <c r="AG45" s="42"/>
      <c r="AH45" s="42"/>
      <c r="AI45" s="43"/>
      <c r="AJ45" s="43"/>
      <c r="AK45" s="43"/>
    </row>
    <row r="46" customFormat="false" ht="16.5" hidden="false" customHeight="true" outlineLevel="0" collapsed="false">
      <c r="A46" s="24"/>
      <c r="B46" s="38" t="n">
        <f aca="false">+B45+1</f>
        <v>39</v>
      </c>
      <c r="C46" s="39" t="s">
        <v>138</v>
      </c>
      <c r="D46" s="40" t="s">
        <v>139</v>
      </c>
      <c r="E46" s="41"/>
      <c r="F46" s="41"/>
      <c r="G46" s="42"/>
      <c r="H46" s="41" t="s">
        <v>65</v>
      </c>
      <c r="I46" s="42"/>
      <c r="J46" s="42"/>
      <c r="K46" s="42"/>
      <c r="L46" s="42"/>
      <c r="M46" s="41" t="s">
        <v>65</v>
      </c>
      <c r="N46" s="42"/>
      <c r="O46" s="42"/>
      <c r="P46" s="42"/>
      <c r="Q46" s="42"/>
      <c r="R46" s="41" t="s">
        <v>65</v>
      </c>
      <c r="S46" s="42"/>
      <c r="T46" s="42"/>
      <c r="U46" s="42"/>
      <c r="V46" s="42"/>
      <c r="W46" s="42"/>
      <c r="X46" s="42"/>
      <c r="Y46" s="42"/>
      <c r="Z46" s="42"/>
      <c r="AA46" s="41"/>
      <c r="AB46" s="42"/>
      <c r="AC46" s="42"/>
      <c r="AD46" s="42"/>
      <c r="AE46" s="42"/>
      <c r="AF46" s="43"/>
      <c r="AG46" s="42"/>
      <c r="AH46" s="42"/>
      <c r="AI46" s="43"/>
      <c r="AJ46" s="43"/>
      <c r="AK46" s="43"/>
    </row>
    <row r="47" customFormat="false" ht="16.5" hidden="false" customHeight="true" outlineLevel="0" collapsed="false">
      <c r="A47" s="24"/>
      <c r="B47" s="38" t="n">
        <f aca="false">+B46+1</f>
        <v>40</v>
      </c>
      <c r="C47" s="39" t="s">
        <v>140</v>
      </c>
      <c r="D47" s="40" t="s">
        <v>141</v>
      </c>
      <c r="E47" s="41"/>
      <c r="F47" s="41"/>
      <c r="G47" s="42"/>
      <c r="H47" s="42"/>
      <c r="I47" s="42"/>
      <c r="J47" s="42"/>
      <c r="K47" s="42"/>
      <c r="L47" s="42"/>
      <c r="M47" s="41" t="s">
        <v>65</v>
      </c>
      <c r="N47" s="42"/>
      <c r="O47" s="42"/>
      <c r="P47" s="42"/>
      <c r="Q47" s="42"/>
      <c r="R47" s="41" t="s">
        <v>65</v>
      </c>
      <c r="S47" s="42"/>
      <c r="T47" s="42"/>
      <c r="U47" s="42"/>
      <c r="V47" s="42"/>
      <c r="W47" s="42"/>
      <c r="X47" s="42"/>
      <c r="Y47" s="42"/>
      <c r="Z47" s="42"/>
      <c r="AA47" s="41"/>
      <c r="AB47" s="42"/>
      <c r="AC47" s="42"/>
      <c r="AD47" s="42"/>
      <c r="AE47" s="42"/>
      <c r="AF47" s="43"/>
      <c r="AG47" s="42"/>
      <c r="AH47" s="42"/>
      <c r="AI47" s="43"/>
      <c r="AJ47" s="43"/>
      <c r="AK47" s="43"/>
    </row>
    <row r="48" customFormat="false" ht="16.5" hidden="false" customHeight="true" outlineLevel="0" collapsed="false">
      <c r="A48" s="24"/>
      <c r="B48" s="38" t="n">
        <f aca="false">+B47+1</f>
        <v>41</v>
      </c>
      <c r="C48" s="39" t="s">
        <v>142</v>
      </c>
      <c r="D48" s="40" t="s">
        <v>143</v>
      </c>
      <c r="E48" s="41"/>
      <c r="F48" s="4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1" t="s">
        <v>65</v>
      </c>
      <c r="S48" s="42"/>
      <c r="T48" s="42"/>
      <c r="U48" s="42"/>
      <c r="V48" s="42"/>
      <c r="W48" s="42"/>
      <c r="X48" s="42"/>
      <c r="Y48" s="42"/>
      <c r="Z48" s="42"/>
      <c r="AA48" s="41"/>
      <c r="AB48" s="42"/>
      <c r="AC48" s="42"/>
      <c r="AD48" s="42"/>
      <c r="AE48" s="42"/>
      <c r="AF48" s="43"/>
      <c r="AG48" s="42"/>
      <c r="AH48" s="42"/>
      <c r="AI48" s="43"/>
      <c r="AJ48" s="43"/>
      <c r="AK48" s="43"/>
    </row>
    <row r="49" customFormat="false" ht="16.5" hidden="false" customHeight="true" outlineLevel="0" collapsed="false">
      <c r="A49" s="24"/>
      <c r="B49" s="38" t="n">
        <f aca="false">+B48+1</f>
        <v>42</v>
      </c>
      <c r="C49" s="39" t="s">
        <v>144</v>
      </c>
      <c r="D49" s="40" t="s">
        <v>145</v>
      </c>
      <c r="E49" s="41"/>
      <c r="F49" s="41"/>
      <c r="G49" s="42"/>
      <c r="H49" s="42"/>
      <c r="I49" s="42"/>
      <c r="J49" s="42"/>
      <c r="K49" s="42"/>
      <c r="L49" s="42"/>
      <c r="M49" s="41" t="s">
        <v>65</v>
      </c>
      <c r="N49" s="42"/>
      <c r="O49" s="42"/>
      <c r="P49" s="42"/>
      <c r="Q49" s="42"/>
      <c r="R49" s="41" t="s">
        <v>65</v>
      </c>
      <c r="S49" s="42"/>
      <c r="T49" s="42"/>
      <c r="U49" s="42"/>
      <c r="V49" s="42"/>
      <c r="W49" s="42"/>
      <c r="X49" s="42"/>
      <c r="Y49" s="42"/>
      <c r="Z49" s="42"/>
      <c r="AA49" s="41"/>
      <c r="AB49" s="42"/>
      <c r="AC49" s="42"/>
      <c r="AD49" s="42"/>
      <c r="AE49" s="42"/>
      <c r="AF49" s="43"/>
      <c r="AG49" s="42"/>
      <c r="AH49" s="42"/>
      <c r="AI49" s="43"/>
      <c r="AJ49" s="43"/>
      <c r="AK49" s="43"/>
    </row>
    <row r="50" customFormat="false" ht="16.5" hidden="false" customHeight="true" outlineLevel="0" collapsed="false">
      <c r="A50" s="24"/>
      <c r="B50" s="38" t="n">
        <f aca="false">+B49+1</f>
        <v>43</v>
      </c>
      <c r="C50" s="39" t="s">
        <v>146</v>
      </c>
      <c r="D50" s="40" t="s">
        <v>147</v>
      </c>
      <c r="E50" s="41"/>
      <c r="F50" s="41"/>
      <c r="G50" s="42"/>
      <c r="H50" s="42"/>
      <c r="I50" s="42"/>
      <c r="J50" s="42"/>
      <c r="K50" s="42"/>
      <c r="L50" s="42"/>
      <c r="M50" s="41" t="s">
        <v>65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1"/>
      <c r="AB50" s="42"/>
      <c r="AC50" s="42"/>
      <c r="AD50" s="42"/>
      <c r="AE50" s="42"/>
      <c r="AF50" s="43"/>
      <c r="AG50" s="42"/>
      <c r="AH50" s="42"/>
      <c r="AI50" s="43"/>
      <c r="AJ50" s="43"/>
      <c r="AK50" s="43"/>
    </row>
    <row r="51" customFormat="false" ht="16.5" hidden="false" customHeight="true" outlineLevel="0" collapsed="false">
      <c r="A51" s="24"/>
      <c r="B51" s="38" t="n">
        <f aca="false">+B50+1</f>
        <v>44</v>
      </c>
      <c r="C51" s="39" t="s">
        <v>148</v>
      </c>
      <c r="D51" s="40" t="s">
        <v>149</v>
      </c>
      <c r="E51" s="41"/>
      <c r="F51" s="41"/>
      <c r="G51" s="42"/>
      <c r="H51" s="42"/>
      <c r="I51" s="42"/>
      <c r="J51" s="42"/>
      <c r="K51" s="42"/>
      <c r="L51" s="42"/>
      <c r="M51" s="41" t="s">
        <v>65</v>
      </c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1"/>
      <c r="AB51" s="42"/>
      <c r="AC51" s="42"/>
      <c r="AD51" s="42"/>
      <c r="AE51" s="42"/>
      <c r="AF51" s="43"/>
      <c r="AG51" s="42"/>
      <c r="AH51" s="42"/>
      <c r="AI51" s="43"/>
      <c r="AJ51" s="43"/>
      <c r="AK51" s="43"/>
    </row>
    <row r="52" customFormat="false" ht="16.5" hidden="false" customHeight="true" outlineLevel="0" collapsed="false">
      <c r="A52" s="24"/>
      <c r="B52" s="38" t="n">
        <f aca="false">+B51+1</f>
        <v>45</v>
      </c>
      <c r="C52" s="39" t="s">
        <v>150</v>
      </c>
      <c r="D52" s="40" t="s">
        <v>151</v>
      </c>
      <c r="E52" s="41"/>
      <c r="F52" s="41"/>
      <c r="G52" s="42"/>
      <c r="H52" s="42"/>
      <c r="I52" s="42"/>
      <c r="J52" s="42"/>
      <c r="K52" s="42"/>
      <c r="L52" s="41" t="s">
        <v>65</v>
      </c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1"/>
      <c r="AB52" s="42"/>
      <c r="AC52" s="42"/>
      <c r="AD52" s="42"/>
      <c r="AE52" s="42"/>
      <c r="AF52" s="43"/>
      <c r="AG52" s="42"/>
      <c r="AH52" s="42"/>
      <c r="AI52" s="43"/>
      <c r="AJ52" s="43"/>
      <c r="AK52" s="43"/>
    </row>
    <row r="53" customFormat="false" ht="16.5" hidden="false" customHeight="true" outlineLevel="0" collapsed="false">
      <c r="A53" s="24"/>
      <c r="B53" s="38" t="n">
        <f aca="false">+B52+1</f>
        <v>46</v>
      </c>
      <c r="C53" s="39" t="s">
        <v>152</v>
      </c>
      <c r="D53" s="40" t="s">
        <v>153</v>
      </c>
      <c r="E53" s="41"/>
      <c r="F53" s="41"/>
      <c r="G53" s="42"/>
      <c r="H53" s="42"/>
      <c r="I53" s="42"/>
      <c r="J53" s="42"/>
      <c r="K53" s="42"/>
      <c r="L53" s="41" t="s">
        <v>65</v>
      </c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1"/>
      <c r="AB53" s="42"/>
      <c r="AC53" s="42"/>
      <c r="AD53" s="42"/>
      <c r="AE53" s="42"/>
      <c r="AF53" s="43"/>
      <c r="AG53" s="42"/>
      <c r="AH53" s="42"/>
      <c r="AI53" s="43"/>
      <c r="AJ53" s="43"/>
      <c r="AK53" s="43"/>
    </row>
    <row r="54" customFormat="false" ht="16.5" hidden="false" customHeight="true" outlineLevel="0" collapsed="false">
      <c r="A54" s="24"/>
      <c r="B54" s="38" t="n">
        <f aca="false">+B53+1</f>
        <v>47</v>
      </c>
      <c r="C54" s="39" t="s">
        <v>154</v>
      </c>
      <c r="D54" s="40" t="s">
        <v>155</v>
      </c>
      <c r="E54" s="41"/>
      <c r="F54" s="41"/>
      <c r="G54" s="42"/>
      <c r="H54" s="42"/>
      <c r="I54" s="42"/>
      <c r="J54" s="42"/>
      <c r="K54" s="42"/>
      <c r="L54" s="41" t="s">
        <v>65</v>
      </c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1"/>
      <c r="AB54" s="42"/>
      <c r="AC54" s="42"/>
      <c r="AD54" s="42"/>
      <c r="AE54" s="42"/>
      <c r="AF54" s="43"/>
      <c r="AG54" s="42"/>
      <c r="AH54" s="42"/>
      <c r="AI54" s="43"/>
      <c r="AJ54" s="43"/>
      <c r="AK54" s="43"/>
    </row>
    <row r="55" customFormat="false" ht="16.5" hidden="false" customHeight="true" outlineLevel="0" collapsed="false">
      <c r="A55" s="24"/>
      <c r="B55" s="38" t="n">
        <f aca="false">+B54+1</f>
        <v>48</v>
      </c>
      <c r="C55" s="39" t="s">
        <v>156</v>
      </c>
      <c r="D55" s="40" t="s">
        <v>157</v>
      </c>
      <c r="E55" s="41"/>
      <c r="F55" s="41"/>
      <c r="G55" s="41" t="s">
        <v>65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1"/>
      <c r="AB55" s="42"/>
      <c r="AC55" s="42"/>
      <c r="AD55" s="42"/>
      <c r="AE55" s="42"/>
      <c r="AF55" s="43"/>
      <c r="AG55" s="42"/>
      <c r="AH55" s="42"/>
      <c r="AI55" s="43"/>
      <c r="AJ55" s="43"/>
      <c r="AK55" s="43"/>
    </row>
    <row r="56" customFormat="false" ht="16.5" hidden="false" customHeight="true" outlineLevel="0" collapsed="false">
      <c r="A56" s="24"/>
      <c r="B56" s="38" t="n">
        <f aca="false">+B55+1</f>
        <v>49</v>
      </c>
      <c r="C56" s="39" t="s">
        <v>158</v>
      </c>
      <c r="D56" s="40" t="s">
        <v>159</v>
      </c>
      <c r="E56" s="41"/>
      <c r="F56" s="41"/>
      <c r="G56" s="41" t="s">
        <v>65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1"/>
      <c r="AB56" s="42"/>
      <c r="AC56" s="42"/>
      <c r="AD56" s="42"/>
      <c r="AE56" s="42"/>
      <c r="AF56" s="43"/>
      <c r="AG56" s="42"/>
      <c r="AH56" s="42"/>
      <c r="AI56" s="43"/>
      <c r="AJ56" s="43"/>
      <c r="AK56" s="43"/>
    </row>
    <row r="57" customFormat="false" ht="16.5" hidden="false" customHeight="true" outlineLevel="0" collapsed="false">
      <c r="A57" s="24"/>
      <c r="B57" s="38" t="n">
        <f aca="false">+B56+1</f>
        <v>50</v>
      </c>
      <c r="C57" s="39" t="s">
        <v>160</v>
      </c>
      <c r="D57" s="40" t="s">
        <v>161</v>
      </c>
      <c r="E57" s="41"/>
      <c r="F57" s="41"/>
      <c r="G57" s="41" t="s">
        <v>65</v>
      </c>
      <c r="H57" s="42"/>
      <c r="I57" s="42"/>
      <c r="J57" s="41" t="s">
        <v>65</v>
      </c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1"/>
      <c r="AB57" s="42"/>
      <c r="AC57" s="42"/>
      <c r="AD57" s="42"/>
      <c r="AE57" s="42"/>
      <c r="AF57" s="43"/>
      <c r="AG57" s="42"/>
      <c r="AH57" s="42"/>
      <c r="AI57" s="43"/>
      <c r="AJ57" s="43"/>
      <c r="AK57" s="43"/>
    </row>
    <row r="58" customFormat="false" ht="16.5" hidden="false" customHeight="true" outlineLevel="0" collapsed="false">
      <c r="A58" s="24"/>
      <c r="B58" s="38" t="n">
        <f aca="false">+B57+1</f>
        <v>51</v>
      </c>
      <c r="C58" s="39" t="s">
        <v>162</v>
      </c>
      <c r="D58" s="40" t="s">
        <v>163</v>
      </c>
      <c r="E58" s="41"/>
      <c r="F58" s="41"/>
      <c r="G58" s="41" t="s">
        <v>65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1"/>
      <c r="AB58" s="42"/>
      <c r="AC58" s="42"/>
      <c r="AD58" s="42"/>
      <c r="AE58" s="42"/>
      <c r="AF58" s="43"/>
      <c r="AG58" s="42"/>
      <c r="AH58" s="42"/>
      <c r="AI58" s="43"/>
      <c r="AJ58" s="43"/>
      <c r="AK58" s="43"/>
    </row>
    <row r="59" customFormat="false" ht="16.5" hidden="false" customHeight="true" outlineLevel="0" collapsed="false">
      <c r="A59" s="24"/>
      <c r="B59" s="38" t="n">
        <f aca="false">+B58+1</f>
        <v>52</v>
      </c>
      <c r="C59" s="39" t="s">
        <v>164</v>
      </c>
      <c r="D59" s="40" t="s">
        <v>165</v>
      </c>
      <c r="E59" s="41"/>
      <c r="F59" s="41"/>
      <c r="G59" s="41" t="s">
        <v>65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1"/>
      <c r="AB59" s="42"/>
      <c r="AC59" s="42"/>
      <c r="AD59" s="42"/>
      <c r="AE59" s="42"/>
      <c r="AF59" s="43"/>
      <c r="AG59" s="42"/>
      <c r="AH59" s="42"/>
      <c r="AI59" s="43"/>
      <c r="AJ59" s="43"/>
      <c r="AK59" s="43"/>
    </row>
    <row r="60" customFormat="false" ht="16.5" hidden="false" customHeight="true" outlineLevel="0" collapsed="false">
      <c r="A60" s="24"/>
      <c r="B60" s="38" t="n">
        <f aca="false">+B59+1</f>
        <v>53</v>
      </c>
      <c r="C60" s="39" t="s">
        <v>166</v>
      </c>
      <c r="D60" s="40" t="s">
        <v>167</v>
      </c>
      <c r="E60" s="41"/>
      <c r="F60" s="41"/>
      <c r="G60" s="42"/>
      <c r="H60" s="42"/>
      <c r="I60" s="42"/>
      <c r="J60" s="41" t="s">
        <v>65</v>
      </c>
      <c r="K60" s="42"/>
      <c r="L60" s="42"/>
      <c r="M60" s="42"/>
      <c r="N60" s="41" t="s">
        <v>65</v>
      </c>
      <c r="O60" s="41" t="s">
        <v>65</v>
      </c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1"/>
      <c r="AB60" s="42"/>
      <c r="AC60" s="42"/>
      <c r="AD60" s="42"/>
      <c r="AE60" s="42"/>
      <c r="AF60" s="43"/>
      <c r="AG60" s="42"/>
      <c r="AH60" s="42"/>
      <c r="AI60" s="43"/>
      <c r="AJ60" s="43"/>
      <c r="AK60" s="43"/>
    </row>
    <row r="61" customFormat="false" ht="16.5" hidden="false" customHeight="true" outlineLevel="0" collapsed="false">
      <c r="A61" s="24"/>
      <c r="B61" s="38" t="n">
        <f aca="false">+B60+1</f>
        <v>54</v>
      </c>
      <c r="C61" s="39" t="s">
        <v>168</v>
      </c>
      <c r="D61" s="40" t="s">
        <v>169</v>
      </c>
      <c r="E61" s="41"/>
      <c r="F61" s="41"/>
      <c r="G61" s="42"/>
      <c r="H61" s="42"/>
      <c r="I61" s="42"/>
      <c r="J61" s="41" t="s">
        <v>65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1"/>
      <c r="AB61" s="42"/>
      <c r="AC61" s="42"/>
      <c r="AD61" s="42"/>
      <c r="AE61" s="42"/>
      <c r="AF61" s="43"/>
      <c r="AG61" s="42"/>
      <c r="AH61" s="42"/>
      <c r="AI61" s="43"/>
      <c r="AJ61" s="43"/>
      <c r="AK61" s="43"/>
    </row>
    <row r="62" customFormat="false" ht="16.5" hidden="false" customHeight="true" outlineLevel="0" collapsed="false">
      <c r="A62" s="24"/>
      <c r="B62" s="38" t="n">
        <f aca="false">+B61+1</f>
        <v>55</v>
      </c>
      <c r="C62" s="39" t="s">
        <v>170</v>
      </c>
      <c r="D62" s="40" t="s">
        <v>171</v>
      </c>
      <c r="E62" s="41"/>
      <c r="F62" s="41"/>
      <c r="G62" s="42"/>
      <c r="H62" s="42"/>
      <c r="I62" s="42"/>
      <c r="J62" s="41" t="s">
        <v>65</v>
      </c>
      <c r="K62" s="41" t="s">
        <v>65</v>
      </c>
      <c r="L62" s="42"/>
      <c r="M62" s="42"/>
      <c r="N62" s="41" t="s">
        <v>65</v>
      </c>
      <c r="O62" s="41" t="s">
        <v>65</v>
      </c>
      <c r="P62" s="41" t="s">
        <v>65</v>
      </c>
      <c r="Q62" s="41" t="s">
        <v>65</v>
      </c>
      <c r="R62" s="42"/>
      <c r="S62" s="42"/>
      <c r="T62" s="42"/>
      <c r="U62" s="42"/>
      <c r="V62" s="42"/>
      <c r="W62" s="42"/>
      <c r="X62" s="42"/>
      <c r="Y62" s="42"/>
      <c r="Z62" s="42"/>
      <c r="AA62" s="41"/>
      <c r="AB62" s="42"/>
      <c r="AC62" s="42"/>
      <c r="AD62" s="42"/>
      <c r="AE62" s="42"/>
      <c r="AF62" s="43"/>
      <c r="AG62" s="42"/>
      <c r="AH62" s="42"/>
      <c r="AI62" s="43"/>
      <c r="AJ62" s="43"/>
      <c r="AK62" s="43"/>
    </row>
    <row r="63" customFormat="false" ht="16.5" hidden="false" customHeight="true" outlineLevel="0" collapsed="false">
      <c r="A63" s="24"/>
      <c r="B63" s="38" t="n">
        <f aca="false">+B62+1</f>
        <v>56</v>
      </c>
      <c r="C63" s="39" t="s">
        <v>158</v>
      </c>
      <c r="D63" s="40" t="s">
        <v>172</v>
      </c>
      <c r="E63" s="41"/>
      <c r="F63" s="41"/>
      <c r="G63" s="42"/>
      <c r="H63" s="42"/>
      <c r="I63" s="42"/>
      <c r="J63" s="41" t="s">
        <v>65</v>
      </c>
      <c r="K63" s="41" t="s">
        <v>65</v>
      </c>
      <c r="L63" s="42"/>
      <c r="M63" s="42"/>
      <c r="N63" s="41" t="s">
        <v>65</v>
      </c>
      <c r="O63" s="41" t="s">
        <v>65</v>
      </c>
      <c r="P63" s="41" t="s">
        <v>65</v>
      </c>
      <c r="Q63" s="41" t="s">
        <v>65</v>
      </c>
      <c r="R63" s="42"/>
      <c r="S63" s="42"/>
      <c r="T63" s="42"/>
      <c r="U63" s="42"/>
      <c r="V63" s="42"/>
      <c r="W63" s="42"/>
      <c r="X63" s="42"/>
      <c r="Y63" s="42"/>
      <c r="Z63" s="42"/>
      <c r="AA63" s="41"/>
      <c r="AB63" s="42"/>
      <c r="AC63" s="42"/>
      <c r="AD63" s="42"/>
      <c r="AE63" s="42"/>
      <c r="AF63" s="43"/>
      <c r="AG63" s="42"/>
      <c r="AH63" s="42"/>
      <c r="AI63" s="42" t="s">
        <v>65</v>
      </c>
      <c r="AJ63" s="42" t="s">
        <v>65</v>
      </c>
      <c r="AK63" s="43"/>
    </row>
    <row r="64" customFormat="false" ht="16.5" hidden="false" customHeight="true" outlineLevel="0" collapsed="false">
      <c r="A64" s="24"/>
      <c r="B64" s="38" t="n">
        <f aca="false">+B63+1</f>
        <v>57</v>
      </c>
      <c r="C64" s="39" t="s">
        <v>173</v>
      </c>
      <c r="D64" s="40" t="s">
        <v>174</v>
      </c>
      <c r="E64" s="41"/>
      <c r="F64" s="41"/>
      <c r="G64" s="42"/>
      <c r="H64" s="42"/>
      <c r="I64" s="42"/>
      <c r="J64" s="42"/>
      <c r="K64" s="41" t="s">
        <v>65</v>
      </c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1"/>
      <c r="AB64" s="42"/>
      <c r="AC64" s="42"/>
      <c r="AD64" s="42"/>
      <c r="AE64" s="42"/>
      <c r="AF64" s="43"/>
      <c r="AG64" s="42"/>
      <c r="AH64" s="42"/>
      <c r="AI64" s="43"/>
      <c r="AJ64" s="43"/>
      <c r="AK64" s="43"/>
    </row>
    <row r="65" customFormat="false" ht="16.5" hidden="false" customHeight="true" outlineLevel="0" collapsed="false">
      <c r="A65" s="24"/>
      <c r="B65" s="38" t="n">
        <f aca="false">+B64+1</f>
        <v>58</v>
      </c>
      <c r="C65" s="39" t="s">
        <v>175</v>
      </c>
      <c r="D65" s="40" t="s">
        <v>176</v>
      </c>
      <c r="E65" s="41"/>
      <c r="F65" s="41"/>
      <c r="G65" s="42"/>
      <c r="H65" s="42"/>
      <c r="I65" s="42"/>
      <c r="J65" s="42"/>
      <c r="K65" s="41" t="s">
        <v>65</v>
      </c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1"/>
      <c r="AB65" s="42"/>
      <c r="AC65" s="42"/>
      <c r="AD65" s="42"/>
      <c r="AE65" s="42"/>
      <c r="AF65" s="43"/>
      <c r="AG65" s="42"/>
      <c r="AH65" s="42"/>
      <c r="AI65" s="43"/>
      <c r="AJ65" s="43"/>
      <c r="AK65" s="43"/>
    </row>
    <row r="66" customFormat="false" ht="16.5" hidden="false" customHeight="true" outlineLevel="0" collapsed="false">
      <c r="A66" s="24"/>
      <c r="B66" s="38" t="n">
        <f aca="false">+B65+1</f>
        <v>59</v>
      </c>
      <c r="C66" s="39" t="s">
        <v>177</v>
      </c>
      <c r="D66" s="40" t="s">
        <v>178</v>
      </c>
      <c r="E66" s="41"/>
      <c r="F66" s="41"/>
      <c r="G66" s="42"/>
      <c r="H66" s="42"/>
      <c r="I66" s="42"/>
      <c r="J66" s="42"/>
      <c r="K66" s="42"/>
      <c r="L66" s="42"/>
      <c r="M66" s="42"/>
      <c r="N66" s="42"/>
      <c r="O66" s="41" t="s">
        <v>65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1"/>
      <c r="AB66" s="42"/>
      <c r="AC66" s="42"/>
      <c r="AD66" s="42"/>
      <c r="AE66" s="42"/>
      <c r="AF66" s="43"/>
      <c r="AG66" s="42"/>
      <c r="AH66" s="42"/>
      <c r="AI66" s="43"/>
      <c r="AJ66" s="43"/>
      <c r="AK66" s="43"/>
    </row>
    <row r="67" customFormat="false" ht="16.5" hidden="false" customHeight="true" outlineLevel="0" collapsed="false">
      <c r="A67" s="24"/>
      <c r="B67" s="38" t="n">
        <f aca="false">+B66+1</f>
        <v>60</v>
      </c>
      <c r="C67" s="39" t="s">
        <v>130</v>
      </c>
      <c r="D67" s="40" t="s">
        <v>179</v>
      </c>
      <c r="E67" s="41"/>
      <c r="F67" s="41"/>
      <c r="G67" s="42"/>
      <c r="H67" s="42"/>
      <c r="I67" s="42"/>
      <c r="J67" s="42"/>
      <c r="K67" s="42"/>
      <c r="L67" s="42"/>
      <c r="M67" s="42"/>
      <c r="N67" s="41" t="s">
        <v>65</v>
      </c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1"/>
      <c r="AB67" s="42"/>
      <c r="AC67" s="42"/>
      <c r="AD67" s="42"/>
      <c r="AE67" s="42"/>
      <c r="AF67" s="43"/>
      <c r="AG67" s="42"/>
      <c r="AH67" s="42"/>
      <c r="AI67" s="43"/>
      <c r="AJ67" s="43"/>
      <c r="AK67" s="43"/>
    </row>
    <row r="68" customFormat="false" ht="16.5" hidden="false" customHeight="true" outlineLevel="0" collapsed="false">
      <c r="A68" s="24"/>
      <c r="B68" s="38" t="n">
        <f aca="false">+B67+1</f>
        <v>61</v>
      </c>
      <c r="C68" s="39" t="s">
        <v>180</v>
      </c>
      <c r="D68" s="40" t="s">
        <v>181</v>
      </c>
      <c r="E68" s="41"/>
      <c r="F68" s="41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1" t="s">
        <v>65</v>
      </c>
      <c r="R68" s="42"/>
      <c r="S68" s="41" t="s">
        <v>65</v>
      </c>
      <c r="T68" s="41" t="s">
        <v>65</v>
      </c>
      <c r="U68" s="41" t="s">
        <v>65</v>
      </c>
      <c r="V68" s="42"/>
      <c r="W68" s="42"/>
      <c r="X68" s="42"/>
      <c r="Y68" s="42"/>
      <c r="Z68" s="42"/>
      <c r="AA68" s="41"/>
      <c r="AB68" s="42"/>
      <c r="AC68" s="42"/>
      <c r="AD68" s="42"/>
      <c r="AE68" s="42"/>
      <c r="AF68" s="43"/>
      <c r="AG68" s="42"/>
      <c r="AH68" s="42"/>
      <c r="AI68" s="43"/>
      <c r="AJ68" s="43"/>
      <c r="AK68" s="43"/>
    </row>
    <row r="69" customFormat="false" ht="16.5" hidden="false" customHeight="true" outlineLevel="0" collapsed="false">
      <c r="A69" s="24"/>
      <c r="B69" s="38" t="n">
        <f aca="false">+B68+1</f>
        <v>62</v>
      </c>
      <c r="C69" s="39" t="s">
        <v>182</v>
      </c>
      <c r="D69" s="40" t="s">
        <v>183</v>
      </c>
      <c r="E69" s="41"/>
      <c r="F69" s="41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1" t="s">
        <v>65</v>
      </c>
      <c r="T69" s="42"/>
      <c r="U69" s="42"/>
      <c r="V69" s="42"/>
      <c r="W69" s="42"/>
      <c r="X69" s="41" t="s">
        <v>65</v>
      </c>
      <c r="Y69" s="42"/>
      <c r="Z69" s="42"/>
      <c r="AA69" s="41"/>
      <c r="AB69" s="42"/>
      <c r="AC69" s="42"/>
      <c r="AD69" s="42"/>
      <c r="AE69" s="42"/>
      <c r="AF69" s="43"/>
      <c r="AG69" s="42"/>
      <c r="AH69" s="42"/>
      <c r="AI69" s="43"/>
      <c r="AJ69" s="43"/>
      <c r="AK69" s="43"/>
    </row>
    <row r="70" customFormat="false" ht="16.5" hidden="false" customHeight="true" outlineLevel="0" collapsed="false">
      <c r="A70" s="24"/>
      <c r="B70" s="38" t="n">
        <f aca="false">+B69+1</f>
        <v>63</v>
      </c>
      <c r="C70" s="39" t="s">
        <v>184</v>
      </c>
      <c r="D70" s="40" t="s">
        <v>185</v>
      </c>
      <c r="E70" s="41"/>
      <c r="F70" s="41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1" t="s">
        <v>65</v>
      </c>
      <c r="U70" s="42"/>
      <c r="V70" s="41" t="s">
        <v>65</v>
      </c>
      <c r="W70" s="42"/>
      <c r="X70" s="42"/>
      <c r="Y70" s="42"/>
      <c r="Z70" s="42" t="s">
        <v>65</v>
      </c>
      <c r="AA70" s="41"/>
      <c r="AB70" s="42"/>
      <c r="AC70" s="42"/>
      <c r="AD70" s="42"/>
      <c r="AE70" s="42"/>
      <c r="AF70" s="43"/>
      <c r="AG70" s="42"/>
      <c r="AH70" s="42"/>
      <c r="AI70" s="43"/>
      <c r="AJ70" s="43"/>
      <c r="AK70" s="43"/>
    </row>
    <row r="71" customFormat="false" ht="16.5" hidden="false" customHeight="true" outlineLevel="0" collapsed="false">
      <c r="A71" s="24"/>
      <c r="B71" s="38" t="n">
        <f aca="false">+B70+1</f>
        <v>64</v>
      </c>
      <c r="C71" s="39" t="s">
        <v>186</v>
      </c>
      <c r="D71" s="40" t="s">
        <v>187</v>
      </c>
      <c r="E71" s="41"/>
      <c r="F71" s="41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1"/>
      <c r="U71" s="41" t="s">
        <v>65</v>
      </c>
      <c r="V71" s="42"/>
      <c r="W71" s="42"/>
      <c r="X71" s="42"/>
      <c r="Y71" s="42"/>
      <c r="Z71" s="42"/>
      <c r="AA71" s="41"/>
      <c r="AB71" s="42"/>
      <c r="AC71" s="42"/>
      <c r="AD71" s="42"/>
      <c r="AE71" s="42"/>
      <c r="AF71" s="43"/>
      <c r="AG71" s="42"/>
      <c r="AH71" s="42"/>
      <c r="AI71" s="43"/>
      <c r="AJ71" s="43"/>
      <c r="AK71" s="43"/>
    </row>
    <row r="72" customFormat="false" ht="16.5" hidden="false" customHeight="true" outlineLevel="0" collapsed="false">
      <c r="A72" s="24"/>
      <c r="B72" s="38" t="n">
        <f aca="false">+B71+1</f>
        <v>65</v>
      </c>
      <c r="C72" s="39" t="s">
        <v>188</v>
      </c>
      <c r="D72" s="40" t="s">
        <v>189</v>
      </c>
      <c r="E72" s="41"/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1"/>
      <c r="U72" s="42"/>
      <c r="V72" s="41" t="s">
        <v>65</v>
      </c>
      <c r="W72" s="41" t="s">
        <v>65</v>
      </c>
      <c r="X72" s="42"/>
      <c r="Y72" s="42"/>
      <c r="Z72" s="42"/>
      <c r="AA72" s="41"/>
      <c r="AB72" s="42"/>
      <c r="AC72" s="42"/>
      <c r="AD72" s="42"/>
      <c r="AE72" s="42"/>
      <c r="AF72" s="43"/>
      <c r="AG72" s="42"/>
      <c r="AH72" s="42"/>
      <c r="AI72" s="43"/>
      <c r="AJ72" s="43"/>
      <c r="AK72" s="43"/>
    </row>
    <row r="73" customFormat="false" ht="16.5" hidden="false" customHeight="true" outlineLevel="0" collapsed="false">
      <c r="A73" s="24"/>
      <c r="B73" s="38" t="n">
        <f aca="false">+B72+1</f>
        <v>66</v>
      </c>
      <c r="C73" s="39" t="s">
        <v>190</v>
      </c>
      <c r="D73" s="40" t="s">
        <v>191</v>
      </c>
      <c r="E73" s="41"/>
      <c r="F73" s="41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1"/>
      <c r="U73" s="42"/>
      <c r="V73" s="41" t="s">
        <v>65</v>
      </c>
      <c r="W73" s="41" t="s">
        <v>65</v>
      </c>
      <c r="X73" s="42"/>
      <c r="Y73" s="42"/>
      <c r="Z73" s="42"/>
      <c r="AA73" s="41"/>
      <c r="AB73" s="42"/>
      <c r="AC73" s="42"/>
      <c r="AD73" s="42"/>
      <c r="AE73" s="42"/>
      <c r="AF73" s="43"/>
      <c r="AG73" s="42"/>
      <c r="AH73" s="42"/>
      <c r="AI73" s="43"/>
      <c r="AJ73" s="43"/>
      <c r="AK73" s="43"/>
    </row>
    <row r="74" customFormat="false" ht="16.5" hidden="false" customHeight="true" outlineLevel="0" collapsed="false">
      <c r="A74" s="24"/>
      <c r="B74" s="38" t="n">
        <f aca="false">+B73+1</f>
        <v>67</v>
      </c>
      <c r="C74" s="39" t="s">
        <v>192</v>
      </c>
      <c r="D74" s="40" t="s">
        <v>193</v>
      </c>
      <c r="E74" s="41"/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1"/>
      <c r="U74" s="42"/>
      <c r="V74" s="41" t="s">
        <v>65</v>
      </c>
      <c r="W74" s="42"/>
      <c r="X74" s="42"/>
      <c r="Y74" s="42"/>
      <c r="Z74" s="42"/>
      <c r="AA74" s="41"/>
      <c r="AB74" s="42"/>
      <c r="AC74" s="42"/>
      <c r="AD74" s="42"/>
      <c r="AE74" s="42"/>
      <c r="AF74" s="43"/>
      <c r="AG74" s="42"/>
      <c r="AH74" s="42"/>
      <c r="AI74" s="43"/>
      <c r="AJ74" s="43"/>
      <c r="AK74" s="43"/>
    </row>
    <row r="75" customFormat="false" ht="16.5" hidden="false" customHeight="true" outlineLevel="0" collapsed="false">
      <c r="A75" s="24"/>
      <c r="B75" s="38" t="n">
        <f aca="false">+B74+1</f>
        <v>68</v>
      </c>
      <c r="C75" s="39" t="s">
        <v>194</v>
      </c>
      <c r="D75" s="40" t="s">
        <v>195</v>
      </c>
      <c r="E75" s="41"/>
      <c r="F75" s="41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1"/>
      <c r="U75" s="42"/>
      <c r="V75" s="42"/>
      <c r="W75" s="41" t="s">
        <v>65</v>
      </c>
      <c r="X75" s="42"/>
      <c r="Y75" s="42"/>
      <c r="Z75" s="42"/>
      <c r="AA75" s="41"/>
      <c r="AB75" s="42"/>
      <c r="AC75" s="42"/>
      <c r="AD75" s="42"/>
      <c r="AE75" s="42"/>
      <c r="AF75" s="43"/>
      <c r="AG75" s="42"/>
      <c r="AH75" s="42"/>
      <c r="AI75" s="43"/>
      <c r="AJ75" s="43"/>
      <c r="AK75" s="43"/>
    </row>
    <row r="76" customFormat="false" ht="16.5" hidden="false" customHeight="true" outlineLevel="0" collapsed="false">
      <c r="A76" s="24"/>
      <c r="B76" s="38" t="n">
        <f aca="false">+B75+1</f>
        <v>69</v>
      </c>
      <c r="C76" s="39" t="s">
        <v>196</v>
      </c>
      <c r="D76" s="40" t="s">
        <v>197</v>
      </c>
      <c r="E76" s="41"/>
      <c r="F76" s="41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1"/>
      <c r="U76" s="42"/>
      <c r="V76" s="42"/>
      <c r="W76" s="41" t="s">
        <v>65</v>
      </c>
      <c r="X76" s="42"/>
      <c r="Y76" s="42"/>
      <c r="Z76" s="42"/>
      <c r="AA76" s="41"/>
      <c r="AB76" s="42"/>
      <c r="AC76" s="42"/>
      <c r="AD76" s="42"/>
      <c r="AE76" s="42"/>
      <c r="AF76" s="43"/>
      <c r="AG76" s="42"/>
      <c r="AH76" s="42"/>
      <c r="AI76" s="43"/>
      <c r="AJ76" s="43"/>
      <c r="AK76" s="43"/>
    </row>
    <row r="77" customFormat="false" ht="16.5" hidden="false" customHeight="true" outlineLevel="0" collapsed="false">
      <c r="A77" s="24"/>
      <c r="B77" s="38" t="n">
        <f aca="false">+B76+1</f>
        <v>70</v>
      </c>
      <c r="C77" s="39" t="s">
        <v>198</v>
      </c>
      <c r="D77" s="40" t="s">
        <v>199</v>
      </c>
      <c r="E77" s="41"/>
      <c r="F77" s="41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1"/>
      <c r="U77" s="42"/>
      <c r="V77" s="42"/>
      <c r="W77" s="42"/>
      <c r="X77" s="41" t="s">
        <v>65</v>
      </c>
      <c r="Y77" s="42"/>
      <c r="Z77" s="42"/>
      <c r="AA77" s="41"/>
      <c r="AB77" s="42"/>
      <c r="AC77" s="42"/>
      <c r="AD77" s="42"/>
      <c r="AE77" s="42"/>
      <c r="AF77" s="43"/>
      <c r="AG77" s="42"/>
      <c r="AH77" s="42"/>
      <c r="AI77" s="43"/>
      <c r="AJ77" s="43"/>
      <c r="AK77" s="43"/>
    </row>
    <row r="78" customFormat="false" ht="16.5" hidden="false" customHeight="true" outlineLevel="0" collapsed="false">
      <c r="A78" s="24"/>
      <c r="B78" s="38" t="n">
        <f aca="false">+B77+1</f>
        <v>71</v>
      </c>
      <c r="C78" s="39" t="s">
        <v>76</v>
      </c>
      <c r="D78" s="40" t="s">
        <v>200</v>
      </c>
      <c r="E78" s="41"/>
      <c r="F78" s="41"/>
      <c r="G78" s="42"/>
      <c r="H78" s="42"/>
      <c r="I78" s="42"/>
      <c r="J78" s="42"/>
      <c r="K78" s="42"/>
      <c r="L78" s="42"/>
      <c r="M78" s="42"/>
      <c r="N78" s="42"/>
      <c r="O78" s="42"/>
      <c r="P78" s="41" t="s">
        <v>65</v>
      </c>
      <c r="Q78" s="42"/>
      <c r="R78" s="42"/>
      <c r="S78" s="42"/>
      <c r="T78" s="41"/>
      <c r="U78" s="42"/>
      <c r="V78" s="42"/>
      <c r="W78" s="42"/>
      <c r="X78" s="41"/>
      <c r="Y78" s="42"/>
      <c r="Z78" s="42"/>
      <c r="AA78" s="41"/>
      <c r="AB78" s="42"/>
      <c r="AC78" s="42"/>
      <c r="AD78" s="42"/>
      <c r="AE78" s="42"/>
      <c r="AF78" s="43"/>
      <c r="AG78" s="42"/>
      <c r="AH78" s="42"/>
      <c r="AI78" s="43"/>
      <c r="AJ78" s="43"/>
      <c r="AK78" s="43"/>
    </row>
    <row r="79" customFormat="false" ht="16.5" hidden="false" customHeight="true" outlineLevel="0" collapsed="false">
      <c r="A79" s="24"/>
      <c r="B79" s="38" t="n">
        <f aca="false">+B78+1</f>
        <v>72</v>
      </c>
      <c r="C79" s="39" t="s">
        <v>201</v>
      </c>
      <c r="D79" s="40" t="s">
        <v>202</v>
      </c>
      <c r="E79" s="41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1" t="s">
        <v>65</v>
      </c>
      <c r="Q79" s="42"/>
      <c r="R79" s="42"/>
      <c r="S79" s="42"/>
      <c r="T79" s="41"/>
      <c r="U79" s="42"/>
      <c r="V79" s="42"/>
      <c r="W79" s="42"/>
      <c r="X79" s="41"/>
      <c r="Y79" s="42"/>
      <c r="Z79" s="42"/>
      <c r="AA79" s="41"/>
      <c r="AB79" s="42"/>
      <c r="AC79" s="42"/>
      <c r="AD79" s="42"/>
      <c r="AE79" s="42"/>
      <c r="AF79" s="43"/>
      <c r="AG79" s="42"/>
      <c r="AH79" s="42"/>
      <c r="AI79" s="43"/>
      <c r="AJ79" s="43"/>
      <c r="AK79" s="43"/>
    </row>
    <row r="80" customFormat="false" ht="16.5" hidden="false" customHeight="true" outlineLevel="0" collapsed="false">
      <c r="A80" s="44"/>
      <c r="B80" s="38" t="n">
        <f aca="false">+B79+1</f>
        <v>73</v>
      </c>
      <c r="C80" s="39" t="s">
        <v>203</v>
      </c>
      <c r="D80" s="40" t="s">
        <v>204</v>
      </c>
      <c r="E80" s="41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1"/>
      <c r="Q80" s="42"/>
      <c r="R80" s="42"/>
      <c r="S80" s="42"/>
      <c r="T80" s="41"/>
      <c r="U80" s="42"/>
      <c r="V80" s="42"/>
      <c r="W80" s="42"/>
      <c r="X80" s="41"/>
      <c r="Y80" s="42" t="s">
        <v>65</v>
      </c>
      <c r="Z80" s="42"/>
      <c r="AA80" s="41"/>
      <c r="AB80" s="42"/>
      <c r="AC80" s="42"/>
      <c r="AD80" s="42" t="s">
        <v>65</v>
      </c>
      <c r="AE80" s="42"/>
      <c r="AF80" s="43"/>
      <c r="AG80" s="42"/>
      <c r="AH80" s="42"/>
      <c r="AI80" s="43"/>
      <c r="AJ80" s="43"/>
      <c r="AK80" s="42" t="s">
        <v>65</v>
      </c>
    </row>
    <row r="81" customFormat="false" ht="16.5" hidden="false" customHeight="true" outlineLevel="0" collapsed="false">
      <c r="A81" s="44"/>
      <c r="B81" s="38" t="n">
        <f aca="false">+B80+1</f>
        <v>74</v>
      </c>
      <c r="C81" s="39" t="s">
        <v>205</v>
      </c>
      <c r="D81" s="40" t="s">
        <v>206</v>
      </c>
      <c r="E81" s="41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1"/>
      <c r="Q81" s="42"/>
      <c r="R81" s="42"/>
      <c r="S81" s="42"/>
      <c r="T81" s="41"/>
      <c r="U81" s="42"/>
      <c r="V81" s="42"/>
      <c r="W81" s="42"/>
      <c r="X81" s="41"/>
      <c r="Y81" s="42"/>
      <c r="Z81" s="42" t="s">
        <v>65</v>
      </c>
      <c r="AA81" s="41"/>
      <c r="AB81" s="42"/>
      <c r="AC81" s="42"/>
      <c r="AD81" s="42"/>
      <c r="AE81" s="42"/>
      <c r="AF81" s="43"/>
      <c r="AG81" s="42"/>
      <c r="AH81" s="42"/>
      <c r="AI81" s="43"/>
      <c r="AJ81" s="43"/>
      <c r="AK81" s="43"/>
    </row>
    <row r="82" customFormat="false" ht="16.5" hidden="false" customHeight="true" outlineLevel="0" collapsed="false">
      <c r="A82" s="44"/>
      <c r="B82" s="38" t="n">
        <f aca="false">+B81+1</f>
        <v>75</v>
      </c>
      <c r="C82" s="39" t="s">
        <v>207</v>
      </c>
      <c r="D82" s="40" t="s">
        <v>208</v>
      </c>
      <c r="E82" s="41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1"/>
      <c r="Q82" s="42"/>
      <c r="R82" s="42"/>
      <c r="S82" s="42"/>
      <c r="T82" s="41"/>
      <c r="U82" s="42"/>
      <c r="V82" s="42"/>
      <c r="W82" s="42"/>
      <c r="X82" s="41"/>
      <c r="Y82" s="42"/>
      <c r="Z82" s="42" t="s">
        <v>65</v>
      </c>
      <c r="AA82" s="41"/>
      <c r="AB82" s="42"/>
      <c r="AC82" s="42"/>
      <c r="AD82" s="42"/>
      <c r="AE82" s="42"/>
      <c r="AF82" s="43"/>
      <c r="AG82" s="42"/>
      <c r="AH82" s="42"/>
      <c r="AI82" s="43"/>
      <c r="AJ82" s="43"/>
      <c r="AK82" s="43"/>
    </row>
    <row r="83" customFormat="false" ht="16.5" hidden="false" customHeight="true" outlineLevel="0" collapsed="false">
      <c r="A83" s="44"/>
      <c r="B83" s="38" t="n">
        <f aca="false">+B82+1</f>
        <v>76</v>
      </c>
      <c r="C83" s="39" t="s">
        <v>209</v>
      </c>
      <c r="D83" s="40" t="s">
        <v>210</v>
      </c>
      <c r="E83" s="41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1"/>
      <c r="Q83" s="42"/>
      <c r="R83" s="42"/>
      <c r="S83" s="42"/>
      <c r="T83" s="41"/>
      <c r="U83" s="42"/>
      <c r="V83" s="42"/>
      <c r="W83" s="42"/>
      <c r="X83" s="41"/>
      <c r="Y83" s="42"/>
      <c r="Z83" s="42"/>
      <c r="AA83" s="41"/>
      <c r="AB83" s="42"/>
      <c r="AC83" s="42" t="s">
        <v>65</v>
      </c>
      <c r="AD83" s="42"/>
      <c r="AE83" s="42" t="s">
        <v>65</v>
      </c>
      <c r="AF83" s="43"/>
      <c r="AG83" s="42"/>
      <c r="AH83" s="42"/>
      <c r="AI83" s="43"/>
      <c r="AJ83" s="43"/>
      <c r="AK83" s="43"/>
    </row>
    <row r="84" customFormat="false" ht="16.5" hidden="false" customHeight="true" outlineLevel="0" collapsed="false">
      <c r="A84" s="44"/>
      <c r="B84" s="38" t="n">
        <f aca="false">+B83+1</f>
        <v>77</v>
      </c>
      <c r="C84" s="39" t="s">
        <v>211</v>
      </c>
      <c r="D84" s="40" t="s">
        <v>212</v>
      </c>
      <c r="E84" s="41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1"/>
      <c r="Q84" s="42"/>
      <c r="R84" s="42"/>
      <c r="S84" s="42"/>
      <c r="T84" s="41"/>
      <c r="U84" s="42"/>
      <c r="V84" s="42"/>
      <c r="W84" s="42"/>
      <c r="X84" s="41"/>
      <c r="Y84" s="42"/>
      <c r="Z84" s="42"/>
      <c r="AA84" s="41"/>
      <c r="AB84" s="42"/>
      <c r="AC84" s="42" t="s">
        <v>65</v>
      </c>
      <c r="AD84" s="42"/>
      <c r="AE84" s="42"/>
      <c r="AF84" s="43"/>
      <c r="AG84" s="42"/>
      <c r="AH84" s="42"/>
      <c r="AI84" s="43"/>
      <c r="AJ84" s="43"/>
      <c r="AK84" s="43"/>
    </row>
    <row r="85" customFormat="false" ht="16.5" hidden="false" customHeight="true" outlineLevel="0" collapsed="false">
      <c r="A85" s="44"/>
      <c r="B85" s="38" t="n">
        <f aca="false">+B84+1</f>
        <v>78</v>
      </c>
      <c r="C85" s="39" t="s">
        <v>213</v>
      </c>
      <c r="D85" s="40" t="s">
        <v>214</v>
      </c>
      <c r="E85" s="41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1"/>
      <c r="Q85" s="42"/>
      <c r="R85" s="42"/>
      <c r="S85" s="42"/>
      <c r="T85" s="41"/>
      <c r="U85" s="42"/>
      <c r="V85" s="42"/>
      <c r="W85" s="42"/>
      <c r="X85" s="41"/>
      <c r="Y85" s="42"/>
      <c r="Z85" s="42"/>
      <c r="AA85" s="41"/>
      <c r="AB85" s="42"/>
      <c r="AC85" s="42" t="s">
        <v>65</v>
      </c>
      <c r="AD85" s="42"/>
      <c r="AE85" s="42"/>
      <c r="AF85" s="43"/>
      <c r="AG85" s="42"/>
      <c r="AH85" s="42"/>
      <c r="AI85" s="43"/>
      <c r="AJ85" s="43"/>
      <c r="AK85" s="43"/>
    </row>
    <row r="86" customFormat="false" ht="16.5" hidden="false" customHeight="true" outlineLevel="0" collapsed="false">
      <c r="A86" s="44"/>
      <c r="B86" s="38" t="n">
        <f aca="false">+B85+1</f>
        <v>79</v>
      </c>
      <c r="C86" s="47" t="s">
        <v>215</v>
      </c>
      <c r="D86" s="46"/>
      <c r="E86" s="41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1"/>
      <c r="Q86" s="42"/>
      <c r="R86" s="42"/>
      <c r="S86" s="42"/>
      <c r="T86" s="41"/>
      <c r="U86" s="42"/>
      <c r="V86" s="42"/>
      <c r="W86" s="42"/>
      <c r="X86" s="41"/>
      <c r="Y86" s="42"/>
      <c r="Z86" s="42"/>
      <c r="AA86" s="41"/>
      <c r="AB86" s="42"/>
      <c r="AC86" s="42"/>
      <c r="AD86" s="42"/>
      <c r="AE86" s="42" t="s">
        <v>65</v>
      </c>
      <c r="AF86" s="43"/>
      <c r="AG86" s="42"/>
      <c r="AH86" s="42"/>
      <c r="AI86" s="43"/>
      <c r="AJ86" s="43"/>
      <c r="AK86" s="43"/>
    </row>
    <row r="87" customFormat="false" ht="16.5" hidden="false" customHeight="true" outlineLevel="0" collapsed="false">
      <c r="A87" s="44"/>
      <c r="B87" s="38" t="n">
        <f aca="false">+B86+1</f>
        <v>80</v>
      </c>
      <c r="C87" s="39" t="s">
        <v>216</v>
      </c>
      <c r="D87" s="40" t="s">
        <v>217</v>
      </c>
      <c r="E87" s="41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1"/>
      <c r="Q87" s="42"/>
      <c r="R87" s="42"/>
      <c r="S87" s="42"/>
      <c r="T87" s="41"/>
      <c r="U87" s="42"/>
      <c r="V87" s="42"/>
      <c r="W87" s="42"/>
      <c r="X87" s="41"/>
      <c r="Y87" s="42"/>
      <c r="Z87" s="42"/>
      <c r="AA87" s="41"/>
      <c r="AB87" s="42"/>
      <c r="AC87" s="42"/>
      <c r="AD87" s="42"/>
      <c r="AE87" s="42" t="s">
        <v>65</v>
      </c>
      <c r="AF87" s="43"/>
      <c r="AG87" s="42"/>
      <c r="AH87" s="42"/>
      <c r="AI87" s="43"/>
      <c r="AJ87" s="43"/>
      <c r="AK87" s="43"/>
    </row>
    <row r="88" customFormat="false" ht="16.5" hidden="false" customHeight="true" outlineLevel="0" collapsed="false">
      <c r="A88" s="44"/>
      <c r="B88" s="38" t="n">
        <f aca="false">+B87+1</f>
        <v>81</v>
      </c>
      <c r="C88" s="47" t="s">
        <v>218</v>
      </c>
      <c r="D88" s="48"/>
      <c r="E88" s="49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49"/>
      <c r="Q88" s="50"/>
      <c r="R88" s="50"/>
      <c r="S88" s="50"/>
      <c r="T88" s="49"/>
      <c r="U88" s="50"/>
      <c r="V88" s="50"/>
      <c r="W88" s="50"/>
      <c r="X88" s="49"/>
      <c r="Y88" s="50"/>
      <c r="Z88" s="50"/>
      <c r="AA88" s="49"/>
      <c r="AB88" s="50"/>
      <c r="AC88" s="50"/>
      <c r="AD88" s="42" t="s">
        <v>65</v>
      </c>
      <c r="AE88" s="50"/>
      <c r="AF88" s="51"/>
      <c r="AG88" s="50"/>
      <c r="AH88" s="50"/>
      <c r="AI88" s="51"/>
      <c r="AJ88" s="51"/>
      <c r="AK88" s="51"/>
    </row>
    <row r="89" s="53" customFormat="true" ht="16.5" hidden="false" customHeight="true" outlineLevel="0" collapsed="false">
      <c r="A89" s="45"/>
      <c r="B89" s="38" t="n">
        <f aca="false">+B88+1</f>
        <v>82</v>
      </c>
      <c r="C89" s="39" t="s">
        <v>76</v>
      </c>
      <c r="D89" s="52" t="s">
        <v>219</v>
      </c>
      <c r="E89" s="41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1"/>
      <c r="Q89" s="42"/>
      <c r="R89" s="42"/>
      <c r="S89" s="42"/>
      <c r="T89" s="41"/>
      <c r="U89" s="42"/>
      <c r="V89" s="42"/>
      <c r="W89" s="42"/>
      <c r="X89" s="41"/>
      <c r="Y89" s="42"/>
      <c r="Z89" s="42"/>
      <c r="AA89" s="41"/>
      <c r="AB89" s="42"/>
      <c r="AC89" s="42"/>
      <c r="AD89" s="42" t="s">
        <v>65</v>
      </c>
      <c r="AE89" s="42"/>
      <c r="AF89" s="42" t="s">
        <v>65</v>
      </c>
      <c r="AG89" s="42"/>
      <c r="AH89" s="42"/>
      <c r="AI89" s="42"/>
      <c r="AJ89" s="42"/>
      <c r="AK89" s="42"/>
    </row>
    <row r="90" s="54" customFormat="true" ht="16.5" hidden="false" customHeight="true" outlineLevel="0" collapsed="false">
      <c r="A90" s="45"/>
      <c r="B90" s="38" t="n">
        <f aca="false">+B89+1</f>
        <v>83</v>
      </c>
      <c r="C90" s="39" t="s">
        <v>220</v>
      </c>
      <c r="D90" s="52" t="s">
        <v>221</v>
      </c>
      <c r="E90" s="41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1"/>
      <c r="Q90" s="42"/>
      <c r="R90" s="42"/>
      <c r="S90" s="42"/>
      <c r="T90" s="41"/>
      <c r="U90" s="42"/>
      <c r="V90" s="42"/>
      <c r="W90" s="42"/>
      <c r="X90" s="41"/>
      <c r="Y90" s="42"/>
      <c r="Z90" s="42"/>
      <c r="AA90" s="41"/>
      <c r="AB90" s="42"/>
      <c r="AC90" s="42"/>
      <c r="AD90" s="42"/>
      <c r="AE90" s="42"/>
      <c r="AF90" s="42"/>
      <c r="AG90" s="42"/>
      <c r="AH90" s="42"/>
      <c r="AI90" s="42" t="s">
        <v>65</v>
      </c>
      <c r="AJ90" s="42" t="s">
        <v>65</v>
      </c>
      <c r="AK90" s="42" t="s">
        <v>65</v>
      </c>
    </row>
    <row r="91" s="54" customFormat="true" ht="16.5" hidden="false" customHeight="true" outlineLevel="0" collapsed="false">
      <c r="A91" s="45"/>
      <c r="B91" s="38" t="n">
        <f aca="false">+B90+1</f>
        <v>84</v>
      </c>
      <c r="C91" s="39" t="s">
        <v>222</v>
      </c>
      <c r="D91" s="52" t="s">
        <v>223</v>
      </c>
      <c r="E91" s="41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1"/>
      <c r="Q91" s="42"/>
      <c r="R91" s="42"/>
      <c r="S91" s="42"/>
      <c r="T91" s="41"/>
      <c r="U91" s="42"/>
      <c r="V91" s="42"/>
      <c r="W91" s="42"/>
      <c r="X91" s="41"/>
      <c r="Y91" s="42"/>
      <c r="Z91" s="42"/>
      <c r="AA91" s="41"/>
      <c r="AB91" s="42"/>
      <c r="AC91" s="42"/>
      <c r="AD91" s="42"/>
      <c r="AE91" s="42"/>
      <c r="AF91" s="42"/>
      <c r="AG91" s="42"/>
      <c r="AH91" s="42"/>
      <c r="AI91" s="42"/>
      <c r="AJ91" s="42"/>
      <c r="AK91" s="42" t="s">
        <v>65</v>
      </c>
    </row>
    <row r="92" customFormat="false" ht="16.5" hidden="false" customHeight="true" outlineLevel="0" collapsed="false">
      <c r="A92" s="24"/>
      <c r="B92" s="38" t="n">
        <f aca="false">+B91+1</f>
        <v>85</v>
      </c>
      <c r="C92" s="45" t="s">
        <v>224</v>
      </c>
      <c r="D92" s="52"/>
      <c r="E92" s="41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1"/>
      <c r="Q92" s="42"/>
      <c r="R92" s="42"/>
      <c r="S92" s="42"/>
      <c r="T92" s="41"/>
      <c r="U92" s="42"/>
      <c r="V92" s="42"/>
      <c r="W92" s="42"/>
      <c r="X92" s="41"/>
      <c r="Y92" s="42"/>
      <c r="Z92" s="42"/>
      <c r="AA92" s="41"/>
      <c r="AB92" s="42"/>
      <c r="AC92" s="42"/>
      <c r="AD92" s="42"/>
      <c r="AE92" s="42"/>
      <c r="AF92" s="42"/>
      <c r="AG92" s="42"/>
      <c r="AH92" s="42"/>
      <c r="AI92" s="42"/>
      <c r="AJ92" s="42"/>
      <c r="AK92" s="42" t="s">
        <v>65</v>
      </c>
    </row>
    <row r="93" s="61" customFormat="true" ht="16.5" hidden="false" customHeight="true" outlineLevel="0" collapsed="false">
      <c r="A93" s="55"/>
      <c r="B93" s="56" t="n">
        <f aca="false">+B92+1</f>
        <v>86</v>
      </c>
      <c r="C93" s="55" t="s">
        <v>225</v>
      </c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60"/>
      <c r="Q93" s="59"/>
      <c r="R93" s="59"/>
      <c r="S93" s="59"/>
      <c r="T93" s="60"/>
      <c r="U93" s="59"/>
      <c r="V93" s="59"/>
      <c r="W93" s="59"/>
      <c r="X93" s="60"/>
      <c r="Y93" s="59"/>
      <c r="Z93" s="59"/>
      <c r="AA93" s="60"/>
      <c r="AB93" s="59"/>
      <c r="AC93" s="59"/>
      <c r="AD93" s="59"/>
      <c r="AE93" s="59"/>
      <c r="AF93" s="59"/>
      <c r="AG93" s="59"/>
      <c r="AH93" s="59"/>
      <c r="AI93" s="59"/>
      <c r="AJ93" s="59"/>
      <c r="AK93" s="59" t="s">
        <v>65</v>
      </c>
    </row>
    <row r="94" customFormat="false" ht="8.25" hidden="false" customHeight="true" outlineLevel="0" collapsed="false">
      <c r="A94" s="3"/>
      <c r="B94" s="3"/>
      <c r="C94" s="3"/>
      <c r="D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20.25" hidden="false" customHeight="false" outlineLevel="0" collapsed="false">
      <c r="A95" s="3"/>
      <c r="B95" s="62" t="s">
        <v>226</v>
      </c>
      <c r="C95" s="63" t="s">
        <v>227</v>
      </c>
      <c r="D95" s="3"/>
      <c r="E95" s="64"/>
      <c r="G95" s="64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20.25" hidden="false" customHeight="false" outlineLevel="0" collapsed="false">
      <c r="A96" s="3"/>
      <c r="B96" s="3"/>
      <c r="C96" s="3"/>
      <c r="D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20.25" hidden="false" customHeight="false" outlineLevel="0" collapsed="false">
      <c r="A97" s="3"/>
      <c r="B97" s="3"/>
      <c r="C97" s="3"/>
      <c r="D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20.25" hidden="false" customHeight="false" outlineLevel="0" collapsed="false">
      <c r="A98" s="3"/>
      <c r="B98" s="3"/>
      <c r="C98" s="3"/>
      <c r="D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20.25" hidden="false" customHeight="false" outlineLevel="0" collapsed="false">
      <c r="A99" s="3"/>
      <c r="B99" s="3"/>
      <c r="C99" s="3"/>
      <c r="D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20.25" hidden="false" customHeight="false" outlineLevel="0" collapsed="false">
      <c r="A100" s="3"/>
      <c r="B100" s="3"/>
      <c r="C100" s="3"/>
      <c r="D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20.25" hidden="false" customHeight="false" outlineLevel="0" collapsed="false">
      <c r="A101" s="3"/>
      <c r="B101" s="3"/>
      <c r="C101" s="3"/>
      <c r="D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20.25" hidden="false" customHeight="false" outlineLevel="0" collapsed="false">
      <c r="A102" s="3"/>
      <c r="B102" s="3"/>
      <c r="C102" s="3"/>
      <c r="D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20.25" hidden="false" customHeight="false" outlineLevel="0" collapsed="false">
      <c r="A103" s="3"/>
      <c r="B103" s="3"/>
      <c r="C103" s="3"/>
      <c r="D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20.25" hidden="false" customHeight="false" outlineLevel="0" collapsed="false">
      <c r="A104" s="3"/>
      <c r="B104" s="3"/>
      <c r="C104" s="3"/>
      <c r="D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20.25" hidden="false" customHeight="false" outlineLevel="0" collapsed="false">
      <c r="A105" s="3"/>
      <c r="B105" s="3"/>
      <c r="C105" s="3"/>
      <c r="D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20.25" hidden="false" customHeight="false" outlineLevel="0" collapsed="false">
      <c r="A106" s="3"/>
      <c r="B106" s="3"/>
      <c r="C106" s="3"/>
      <c r="D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20.25" hidden="false" customHeight="false" outlineLevel="0" collapsed="false">
      <c r="A107" s="3"/>
      <c r="B107" s="3"/>
      <c r="C107" s="3"/>
      <c r="D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20.25" hidden="false" customHeight="false" outlineLevel="0" collapsed="false">
      <c r="A108" s="3"/>
      <c r="B108" s="3"/>
      <c r="C108" s="3"/>
      <c r="D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20.25" hidden="false" customHeight="false" outlineLevel="0" collapsed="false">
      <c r="A109" s="3"/>
      <c r="B109" s="3"/>
      <c r="C109" s="3"/>
      <c r="D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20.25" hidden="false" customHeight="false" outlineLevel="0" collapsed="false">
      <c r="A110" s="3"/>
      <c r="B110" s="3"/>
      <c r="C110" s="3"/>
      <c r="D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20.25" hidden="false" customHeight="false" outlineLevel="0" collapsed="false">
      <c r="A111" s="3"/>
      <c r="B111" s="3"/>
      <c r="C111" s="3"/>
      <c r="D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20.25" hidden="false" customHeight="false" outlineLevel="0" collapsed="false">
      <c r="A112" s="3"/>
      <c r="B112" s="3"/>
      <c r="C112" s="3"/>
      <c r="D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20.25" hidden="false" customHeight="false" outlineLevel="0" collapsed="false">
      <c r="A113" s="3"/>
      <c r="B113" s="3"/>
      <c r="C113" s="3"/>
      <c r="D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20.25" hidden="false" customHeight="false" outlineLevel="0" collapsed="false">
      <c r="A114" s="3"/>
      <c r="B114" s="3"/>
      <c r="C114" s="3"/>
      <c r="D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20.25" hidden="false" customHeight="false" outlineLevel="0" collapsed="false">
      <c r="A115" s="3"/>
      <c r="B115" s="3"/>
      <c r="C115" s="3"/>
      <c r="D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20.25" hidden="false" customHeight="false" outlineLevel="0" collapsed="false">
      <c r="A116" s="3"/>
      <c r="B116" s="3"/>
      <c r="C116" s="3"/>
      <c r="D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20.25" hidden="false" customHeight="false" outlineLevel="0" collapsed="false">
      <c r="A117" s="3"/>
      <c r="B117" s="3"/>
      <c r="C117" s="3"/>
      <c r="D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20.25" hidden="false" customHeight="false" outlineLevel="0" collapsed="false">
      <c r="A118" s="3"/>
      <c r="B118" s="3"/>
      <c r="C118" s="3"/>
      <c r="D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20.25" hidden="false" customHeight="false" outlineLevel="0" collapsed="false">
      <c r="A119" s="3"/>
      <c r="B119" s="3"/>
      <c r="C119" s="3"/>
      <c r="D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20.25" hidden="false" customHeight="false" outlineLevel="0" collapsed="false">
      <c r="A120" s="3"/>
      <c r="B120" s="3"/>
      <c r="C120" s="3"/>
      <c r="D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20.25" hidden="false" customHeight="false" outlineLevel="0" collapsed="false">
      <c r="A121" s="3"/>
      <c r="B121" s="3"/>
      <c r="C121" s="3"/>
      <c r="D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20.25" hidden="false" customHeight="false" outlineLevel="0" collapsed="false">
      <c r="A122" s="3"/>
      <c r="B122" s="3"/>
      <c r="C122" s="3"/>
      <c r="D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20.25" hidden="false" customHeight="false" outlineLevel="0" collapsed="false">
      <c r="A123" s="3"/>
      <c r="B123" s="3"/>
      <c r="C123" s="3"/>
      <c r="D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20.25" hidden="false" customHeight="false" outlineLevel="0" collapsed="false">
      <c r="A124" s="3"/>
      <c r="B124" s="3"/>
      <c r="C124" s="3"/>
      <c r="D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20.25" hidden="false" customHeight="false" outlineLevel="0" collapsed="false">
      <c r="A125" s="3"/>
      <c r="B125" s="3"/>
      <c r="C125" s="3"/>
      <c r="D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20.25" hidden="false" customHeight="false" outlineLevel="0" collapsed="false">
      <c r="A126" s="3"/>
      <c r="B126" s="3"/>
      <c r="C126" s="3"/>
      <c r="D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20.25" hidden="false" customHeight="false" outlineLevel="0" collapsed="false">
      <c r="A127" s="3"/>
      <c r="B127" s="3"/>
      <c r="C127" s="3"/>
      <c r="D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20.25" hidden="false" customHeight="false" outlineLevel="0" collapsed="false">
      <c r="A128" s="3"/>
      <c r="B128" s="3"/>
      <c r="C128" s="3"/>
      <c r="D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20.25" hidden="false" customHeight="false" outlineLevel="0" collapsed="false">
      <c r="A129" s="3"/>
      <c r="B129" s="3"/>
      <c r="C129" s="3"/>
      <c r="D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20.25" hidden="false" customHeight="false" outlineLevel="0" collapsed="false">
      <c r="A130" s="3"/>
      <c r="B130" s="3"/>
      <c r="C130" s="3"/>
      <c r="D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20.25" hidden="false" customHeight="false" outlineLevel="0" collapsed="false">
      <c r="A131" s="3"/>
      <c r="B131" s="3"/>
      <c r="C131" s="3"/>
      <c r="D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20.25" hidden="false" customHeight="false" outlineLevel="0" collapsed="false">
      <c r="A132" s="3"/>
      <c r="B132" s="3"/>
      <c r="C132" s="3"/>
      <c r="D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20.25" hidden="false" customHeight="false" outlineLevel="0" collapsed="false">
      <c r="A133" s="3"/>
      <c r="B133" s="3"/>
      <c r="C133" s="3"/>
      <c r="D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20.25" hidden="false" customHeight="false" outlineLevel="0" collapsed="false">
      <c r="A134" s="3"/>
      <c r="B134" s="3"/>
      <c r="C134" s="3"/>
      <c r="D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20.25" hidden="false" customHeight="false" outlineLevel="0" collapsed="false">
      <c r="A135" s="3"/>
      <c r="B135" s="3"/>
      <c r="C135" s="3"/>
      <c r="D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20.25" hidden="false" customHeight="false" outlineLevel="0" collapsed="false">
      <c r="A136" s="3"/>
      <c r="B136" s="3"/>
      <c r="C136" s="3"/>
      <c r="D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20.25" hidden="false" customHeight="false" outlineLevel="0" collapsed="false">
      <c r="A137" s="3"/>
      <c r="B137" s="3"/>
      <c r="C137" s="3"/>
      <c r="D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20.25" hidden="false" customHeight="false" outlineLevel="0" collapsed="false">
      <c r="A138" s="3"/>
      <c r="B138" s="3"/>
      <c r="C138" s="3"/>
      <c r="D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20.25" hidden="false" customHeight="false" outlineLevel="0" collapsed="false">
      <c r="A139" s="3"/>
      <c r="B139" s="3"/>
      <c r="C139" s="3"/>
      <c r="D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20.25" hidden="false" customHeight="false" outlineLevel="0" collapsed="false">
      <c r="A140" s="3"/>
      <c r="B140" s="3"/>
      <c r="C140" s="3"/>
      <c r="D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20.25" hidden="false" customHeight="false" outlineLevel="0" collapsed="false">
      <c r="A141" s="3"/>
      <c r="B141" s="3"/>
      <c r="C141" s="3"/>
      <c r="D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20.25" hidden="false" customHeight="false" outlineLevel="0" collapsed="false">
      <c r="A142" s="3"/>
      <c r="B142" s="3"/>
      <c r="C142" s="3"/>
      <c r="D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20.25" hidden="false" customHeight="false" outlineLevel="0" collapsed="false">
      <c r="A143" s="3"/>
      <c r="B143" s="3"/>
      <c r="C143" s="3"/>
      <c r="D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20.25" hidden="false" customHeight="false" outlineLevel="0" collapsed="false">
      <c r="A144" s="3"/>
      <c r="B144" s="3"/>
      <c r="C144" s="3"/>
      <c r="D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20.25" hidden="false" customHeight="false" outlineLevel="0" collapsed="false">
      <c r="A145" s="3"/>
      <c r="B145" s="3"/>
      <c r="C145" s="3"/>
      <c r="D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20.25" hidden="false" customHeight="false" outlineLevel="0" collapsed="false">
      <c r="A146" s="3"/>
      <c r="B146" s="3"/>
      <c r="C146" s="3"/>
      <c r="D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20.25" hidden="false" customHeight="false" outlineLevel="0" collapsed="false">
      <c r="A147" s="3"/>
      <c r="B147" s="3"/>
      <c r="C147" s="3"/>
      <c r="D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20.25" hidden="false" customHeight="false" outlineLevel="0" collapsed="false">
      <c r="A148" s="3"/>
      <c r="B148" s="3"/>
      <c r="C148" s="3"/>
      <c r="D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20.25" hidden="false" customHeight="false" outlineLevel="0" collapsed="false">
      <c r="A149" s="3"/>
      <c r="B149" s="3"/>
      <c r="C149" s="3"/>
      <c r="D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20.25" hidden="false" customHeight="false" outlineLevel="0" collapsed="false">
      <c r="A150" s="3"/>
      <c r="B150" s="3"/>
      <c r="C150" s="3"/>
      <c r="D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20.25" hidden="false" customHeight="false" outlineLevel="0" collapsed="false">
      <c r="A151" s="3"/>
      <c r="B151" s="3"/>
      <c r="C151" s="3"/>
      <c r="D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20.25" hidden="false" customHeight="false" outlineLevel="0" collapsed="false">
      <c r="A152" s="3"/>
      <c r="B152" s="3"/>
      <c r="C152" s="3"/>
      <c r="D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20.25" hidden="false" customHeight="false" outlineLevel="0" collapsed="false">
      <c r="A153" s="3"/>
      <c r="B153" s="3"/>
      <c r="C153" s="3"/>
      <c r="D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20.25" hidden="false" customHeight="false" outlineLevel="0" collapsed="false">
      <c r="A154" s="3"/>
      <c r="B154" s="3"/>
      <c r="C154" s="3"/>
      <c r="D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20.25" hidden="false" customHeight="false" outlineLevel="0" collapsed="false">
      <c r="A155" s="3"/>
      <c r="B155" s="3"/>
      <c r="C155" s="3"/>
      <c r="D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20.25" hidden="false" customHeight="false" outlineLevel="0" collapsed="false">
      <c r="A156" s="3"/>
      <c r="B156" s="3"/>
      <c r="C156" s="3"/>
      <c r="D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20.25" hidden="false" customHeight="false" outlineLevel="0" collapsed="false">
      <c r="A157" s="3"/>
      <c r="B157" s="3"/>
      <c r="C157" s="3"/>
      <c r="D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20.25" hidden="false" customHeight="false" outlineLevel="0" collapsed="false">
      <c r="A158" s="3"/>
      <c r="B158" s="3"/>
      <c r="C158" s="3"/>
      <c r="D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20.25" hidden="false" customHeight="false" outlineLevel="0" collapsed="false">
      <c r="A159" s="3"/>
      <c r="B159" s="3"/>
      <c r="C159" s="3"/>
      <c r="D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20.25" hidden="false" customHeight="false" outlineLevel="0" collapsed="false">
      <c r="A160" s="3"/>
      <c r="B160" s="3"/>
      <c r="C160" s="3"/>
      <c r="D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20.25" hidden="false" customHeight="false" outlineLevel="0" collapsed="false">
      <c r="A161" s="3"/>
      <c r="B161" s="3"/>
      <c r="C161" s="3"/>
      <c r="D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20.25" hidden="false" customHeight="false" outlineLevel="0" collapsed="false">
      <c r="A162" s="3"/>
      <c r="B162" s="3"/>
      <c r="C162" s="3"/>
      <c r="D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20.25" hidden="false" customHeight="false" outlineLevel="0" collapsed="false">
      <c r="A163" s="3"/>
      <c r="B163" s="3"/>
      <c r="C163" s="3"/>
      <c r="D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20.25" hidden="false" customHeight="false" outlineLevel="0" collapsed="false">
      <c r="A164" s="3"/>
      <c r="B164" s="3"/>
      <c r="C164" s="3"/>
      <c r="D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20.25" hidden="false" customHeight="false" outlineLevel="0" collapsed="false">
      <c r="A165" s="3"/>
      <c r="B165" s="3"/>
      <c r="C165" s="3"/>
      <c r="D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20.25" hidden="false" customHeight="false" outlineLevel="0" collapsed="false">
      <c r="A166" s="3"/>
      <c r="B166" s="3"/>
      <c r="C166" s="3"/>
      <c r="D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20.25" hidden="false" customHeight="false" outlineLevel="0" collapsed="false">
      <c r="A167" s="3"/>
      <c r="B167" s="3"/>
      <c r="C167" s="3"/>
      <c r="D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20.25" hidden="false" customHeight="false" outlineLevel="0" collapsed="false">
      <c r="A168" s="3"/>
      <c r="B168" s="3"/>
      <c r="C168" s="3"/>
      <c r="D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20.25" hidden="false" customHeight="false" outlineLevel="0" collapsed="false">
      <c r="A169" s="3"/>
      <c r="B169" s="3"/>
      <c r="C169" s="3"/>
      <c r="D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20.25" hidden="false" customHeight="false" outlineLevel="0" collapsed="false">
      <c r="A170" s="3"/>
      <c r="B170" s="3"/>
      <c r="C170" s="3"/>
      <c r="D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20.25" hidden="false" customHeight="false" outlineLevel="0" collapsed="false">
      <c r="A171" s="3"/>
      <c r="B171" s="3"/>
      <c r="C171" s="3"/>
      <c r="D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20.25" hidden="false" customHeight="false" outlineLevel="0" collapsed="false">
      <c r="A172" s="3"/>
      <c r="B172" s="3"/>
      <c r="C172" s="3"/>
      <c r="D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20.25" hidden="false" customHeight="false" outlineLevel="0" collapsed="false">
      <c r="A173" s="3"/>
      <c r="B173" s="3"/>
      <c r="C173" s="3"/>
      <c r="D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20.25" hidden="false" customHeight="false" outlineLevel="0" collapsed="false">
      <c r="A174" s="3"/>
      <c r="B174" s="3"/>
      <c r="C174" s="3"/>
      <c r="D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20.25" hidden="false" customHeight="false" outlineLevel="0" collapsed="false">
      <c r="A175" s="3"/>
      <c r="B175" s="3"/>
      <c r="C175" s="3"/>
      <c r="D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20.25" hidden="false" customHeight="false" outlineLevel="0" collapsed="false">
      <c r="A176" s="3"/>
      <c r="B176" s="3"/>
      <c r="C176" s="3"/>
      <c r="D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20.25" hidden="false" customHeight="false" outlineLevel="0" collapsed="false">
      <c r="A177" s="3"/>
      <c r="B177" s="3"/>
      <c r="C177" s="3"/>
      <c r="D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20.25" hidden="false" customHeight="false" outlineLevel="0" collapsed="false">
      <c r="A178" s="3"/>
      <c r="B178" s="3"/>
      <c r="C178" s="3"/>
      <c r="D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20.25" hidden="false" customHeight="false" outlineLevel="0" collapsed="false">
      <c r="A179" s="3"/>
      <c r="B179" s="3"/>
      <c r="C179" s="3"/>
      <c r="D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20.25" hidden="false" customHeight="false" outlineLevel="0" collapsed="false">
      <c r="A180" s="3"/>
      <c r="B180" s="3"/>
      <c r="C180" s="3"/>
      <c r="D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20.25" hidden="false" customHeight="false" outlineLevel="0" collapsed="false">
      <c r="A181" s="3"/>
      <c r="B181" s="3"/>
      <c r="C181" s="3"/>
      <c r="D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20.25" hidden="false" customHeight="false" outlineLevel="0" collapsed="false">
      <c r="A182" s="3"/>
      <c r="B182" s="3"/>
      <c r="C182" s="3"/>
      <c r="D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20.25" hidden="false" customHeight="false" outlineLevel="0" collapsed="false">
      <c r="A183" s="3"/>
      <c r="B183" s="3"/>
      <c r="C183" s="3"/>
      <c r="D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20.25" hidden="false" customHeight="false" outlineLevel="0" collapsed="false">
      <c r="A184" s="3"/>
      <c r="B184" s="3"/>
      <c r="C184" s="3"/>
      <c r="D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20.25" hidden="false" customHeight="false" outlineLevel="0" collapsed="false">
      <c r="A185" s="3"/>
      <c r="B185" s="3"/>
      <c r="C185" s="3"/>
      <c r="D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20.25" hidden="false" customHeight="false" outlineLevel="0" collapsed="false">
      <c r="A186" s="3"/>
      <c r="B186" s="3"/>
      <c r="C186" s="3"/>
      <c r="D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20.25" hidden="false" customHeight="false" outlineLevel="0" collapsed="false">
      <c r="A187" s="3"/>
      <c r="B187" s="3"/>
      <c r="C187" s="3"/>
      <c r="D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20.25" hidden="false" customHeight="false" outlineLevel="0" collapsed="false">
      <c r="A188" s="3"/>
      <c r="B188" s="3"/>
      <c r="C188" s="3"/>
      <c r="D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20.25" hidden="false" customHeight="false" outlineLevel="0" collapsed="false">
      <c r="A189" s="3"/>
      <c r="B189" s="3"/>
      <c r="C189" s="3"/>
      <c r="D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20.25" hidden="false" customHeight="false" outlineLevel="0" collapsed="false">
      <c r="A190" s="3"/>
      <c r="B190" s="3"/>
      <c r="C190" s="3"/>
      <c r="D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20.25" hidden="false" customHeight="false" outlineLevel="0" collapsed="false">
      <c r="A191" s="3"/>
      <c r="B191" s="3"/>
      <c r="C191" s="3"/>
      <c r="D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20.25" hidden="false" customHeight="false" outlineLevel="0" collapsed="false">
      <c r="A192" s="3"/>
      <c r="B192" s="3"/>
      <c r="C192" s="3"/>
      <c r="D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20.25" hidden="false" customHeight="false" outlineLevel="0" collapsed="false">
      <c r="A193" s="3"/>
      <c r="B193" s="3"/>
      <c r="C193" s="3"/>
      <c r="D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20.25" hidden="false" customHeight="false" outlineLevel="0" collapsed="false">
      <c r="A194" s="3"/>
      <c r="B194" s="3"/>
      <c r="C194" s="3"/>
      <c r="D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20.25" hidden="false" customHeight="false" outlineLevel="0" collapsed="false">
      <c r="A195" s="3"/>
      <c r="B195" s="3"/>
      <c r="C195" s="3"/>
      <c r="D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20.25" hidden="false" customHeight="false" outlineLevel="0" collapsed="false">
      <c r="A196" s="3"/>
      <c r="B196" s="3"/>
      <c r="C196" s="3"/>
      <c r="D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20.25" hidden="false" customHeight="false" outlineLevel="0" collapsed="false">
      <c r="A197" s="3"/>
      <c r="B197" s="3"/>
      <c r="C197" s="3"/>
      <c r="D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20.25" hidden="false" customHeight="false" outlineLevel="0" collapsed="false">
      <c r="A198" s="3"/>
      <c r="B198" s="3"/>
      <c r="C198" s="3"/>
      <c r="D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20.25" hidden="false" customHeight="false" outlineLevel="0" collapsed="false">
      <c r="A199" s="3"/>
      <c r="B199" s="3"/>
      <c r="C199" s="3"/>
      <c r="D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20.25" hidden="false" customHeight="false" outlineLevel="0" collapsed="false">
      <c r="A200" s="3"/>
      <c r="B200" s="3"/>
      <c r="C200" s="3"/>
      <c r="D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20.25" hidden="false" customHeight="false" outlineLevel="0" collapsed="false">
      <c r="A201" s="3"/>
      <c r="B201" s="3"/>
      <c r="C201" s="3"/>
      <c r="D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20.25" hidden="false" customHeight="false" outlineLevel="0" collapsed="false">
      <c r="A202" s="3"/>
      <c r="B202" s="3"/>
      <c r="C202" s="3"/>
      <c r="D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20.25" hidden="false" customHeight="false" outlineLevel="0" collapsed="false">
      <c r="A203" s="3"/>
      <c r="B203" s="3"/>
      <c r="C203" s="3"/>
      <c r="D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20.25" hidden="false" customHeight="false" outlineLevel="0" collapsed="false">
      <c r="A204" s="3"/>
      <c r="B204" s="3"/>
      <c r="C204" s="3"/>
      <c r="D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20.25" hidden="false" customHeight="false" outlineLevel="0" collapsed="false">
      <c r="A205" s="3"/>
      <c r="B205" s="3"/>
      <c r="C205" s="3"/>
      <c r="D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20.25" hidden="false" customHeight="false" outlineLevel="0" collapsed="false">
      <c r="A206" s="3"/>
      <c r="B206" s="3"/>
      <c r="C206" s="3"/>
      <c r="D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20.25" hidden="false" customHeight="false" outlineLevel="0" collapsed="false">
      <c r="A207" s="3"/>
      <c r="B207" s="3"/>
      <c r="C207" s="3"/>
      <c r="D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20.25" hidden="false" customHeight="false" outlineLevel="0" collapsed="false">
      <c r="A208" s="3"/>
      <c r="B208" s="3"/>
      <c r="C208" s="3"/>
      <c r="D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20.25" hidden="false" customHeight="false" outlineLevel="0" collapsed="false">
      <c r="A209" s="3"/>
      <c r="B209" s="3"/>
      <c r="C209" s="3"/>
      <c r="D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20.25" hidden="false" customHeight="false" outlineLevel="0" collapsed="false">
      <c r="A210" s="3"/>
      <c r="B210" s="3"/>
      <c r="C210" s="3"/>
      <c r="D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20.25" hidden="false" customHeight="false" outlineLevel="0" collapsed="false">
      <c r="A211" s="3"/>
      <c r="B211" s="3"/>
      <c r="C211" s="3"/>
      <c r="D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20.25" hidden="false" customHeight="false" outlineLevel="0" collapsed="false">
      <c r="A212" s="3"/>
      <c r="B212" s="3"/>
      <c r="C212" s="3"/>
      <c r="D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20.25" hidden="false" customHeight="false" outlineLevel="0" collapsed="false">
      <c r="A213" s="3"/>
      <c r="B213" s="3"/>
      <c r="C213" s="3"/>
      <c r="D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20.25" hidden="false" customHeight="false" outlineLevel="0" collapsed="false">
      <c r="A214" s="3"/>
      <c r="B214" s="3"/>
      <c r="C214" s="3"/>
      <c r="D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20.25" hidden="false" customHeight="false" outlineLevel="0" collapsed="false">
      <c r="A215" s="3"/>
      <c r="B215" s="3"/>
      <c r="C215" s="3"/>
      <c r="D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20.25" hidden="false" customHeight="false" outlineLevel="0" collapsed="false">
      <c r="A216" s="3"/>
      <c r="B216" s="3"/>
      <c r="C216" s="3"/>
      <c r="D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20.25" hidden="false" customHeight="false" outlineLevel="0" collapsed="false">
      <c r="A217" s="3"/>
      <c r="B217" s="3"/>
      <c r="C217" s="3"/>
      <c r="D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20.25" hidden="false" customHeight="false" outlineLevel="0" collapsed="false">
      <c r="A218" s="3"/>
      <c r="B218" s="3"/>
      <c r="C218" s="3"/>
      <c r="D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20.25" hidden="false" customHeight="false" outlineLevel="0" collapsed="false">
      <c r="A219" s="3"/>
      <c r="B219" s="3"/>
      <c r="C219" s="3"/>
      <c r="D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20.25" hidden="false" customHeight="false" outlineLevel="0" collapsed="false">
      <c r="A220" s="3"/>
      <c r="B220" s="3"/>
      <c r="C220" s="3"/>
      <c r="D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20.25" hidden="false" customHeight="false" outlineLevel="0" collapsed="false">
      <c r="A221" s="3"/>
      <c r="B221" s="3"/>
      <c r="C221" s="3"/>
      <c r="D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20.25" hidden="false" customHeight="false" outlineLevel="0" collapsed="false">
      <c r="A222" s="3"/>
      <c r="B222" s="3"/>
      <c r="C222" s="3"/>
      <c r="D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20.25" hidden="false" customHeight="false" outlineLevel="0" collapsed="false">
      <c r="A223" s="3"/>
      <c r="B223" s="3"/>
      <c r="C223" s="3"/>
      <c r="D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20.25" hidden="false" customHeight="false" outlineLevel="0" collapsed="false">
      <c r="A224" s="3"/>
      <c r="B224" s="3"/>
      <c r="C224" s="3"/>
      <c r="D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20.25" hidden="false" customHeight="false" outlineLevel="0" collapsed="false">
      <c r="A225" s="3"/>
      <c r="B225" s="3"/>
      <c r="C225" s="3"/>
      <c r="D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20.25" hidden="false" customHeight="false" outlineLevel="0" collapsed="false">
      <c r="A226" s="3"/>
      <c r="B226" s="3"/>
      <c r="C226" s="3"/>
      <c r="D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20.25" hidden="false" customHeight="false" outlineLevel="0" collapsed="false">
      <c r="A227" s="3"/>
      <c r="B227" s="3"/>
      <c r="C227" s="3"/>
      <c r="D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20.25" hidden="false" customHeight="false" outlineLevel="0" collapsed="false">
      <c r="A228" s="3"/>
      <c r="B228" s="3"/>
      <c r="C228" s="3"/>
      <c r="D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20.25" hidden="false" customHeight="false" outlineLevel="0" collapsed="false">
      <c r="A229" s="3"/>
      <c r="B229" s="3"/>
      <c r="C229" s="3"/>
      <c r="D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20.25" hidden="false" customHeight="false" outlineLevel="0" collapsed="false">
      <c r="A230" s="3"/>
      <c r="B230" s="3"/>
      <c r="C230" s="3"/>
      <c r="D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customFormat="false" ht="20.25" hidden="false" customHeight="false" outlineLevel="0" collapsed="false">
      <c r="A231" s="3"/>
      <c r="B231" s="3"/>
      <c r="C231" s="3"/>
      <c r="D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</row>
    <row r="232" customFormat="false" ht="20.25" hidden="false" customHeight="false" outlineLevel="0" collapsed="false">
      <c r="A232" s="3"/>
      <c r="B232" s="3"/>
      <c r="C232" s="3"/>
      <c r="D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</row>
    <row r="233" customFormat="false" ht="20.25" hidden="false" customHeight="false" outlineLevel="0" collapsed="false">
      <c r="A233" s="3"/>
      <c r="B233" s="3"/>
      <c r="C233" s="3"/>
      <c r="D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</row>
    <row r="234" customFormat="false" ht="20.25" hidden="false" customHeight="false" outlineLevel="0" collapsed="false">
      <c r="A234" s="3"/>
      <c r="B234" s="3"/>
      <c r="C234" s="3"/>
      <c r="D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</row>
    <row r="235" customFormat="false" ht="20.25" hidden="false" customHeight="false" outlineLevel="0" collapsed="false">
      <c r="A235" s="3"/>
      <c r="B235" s="3"/>
      <c r="C235" s="3"/>
      <c r="D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</row>
    <row r="236" customFormat="false" ht="20.25" hidden="false" customHeight="false" outlineLevel="0" collapsed="false">
      <c r="A236" s="3"/>
      <c r="B236" s="3"/>
      <c r="C236" s="3"/>
      <c r="D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20.25" hidden="false" customHeight="false" outlineLevel="0" collapsed="false">
      <c r="A237" s="3"/>
      <c r="B237" s="3"/>
      <c r="C237" s="3"/>
      <c r="D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20.25" hidden="false" customHeight="false" outlineLevel="0" collapsed="false">
      <c r="A238" s="3"/>
      <c r="B238" s="3"/>
      <c r="C238" s="3"/>
      <c r="D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20.25" hidden="false" customHeight="false" outlineLevel="0" collapsed="false">
      <c r="A239" s="3"/>
      <c r="B239" s="3"/>
      <c r="C239" s="3"/>
      <c r="D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20.25" hidden="false" customHeight="false" outlineLevel="0" collapsed="false">
      <c r="A240" s="3"/>
      <c r="B240" s="3"/>
      <c r="C240" s="3"/>
      <c r="D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20.25" hidden="false" customHeight="false" outlineLevel="0" collapsed="false">
      <c r="A241" s="3"/>
      <c r="B241" s="3"/>
      <c r="C241" s="3"/>
      <c r="D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20.25" hidden="false" customHeight="false" outlineLevel="0" collapsed="false">
      <c r="A242" s="3"/>
      <c r="B242" s="3"/>
      <c r="C242" s="3"/>
      <c r="D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20.25" hidden="false" customHeight="false" outlineLevel="0" collapsed="false">
      <c r="A243" s="3"/>
      <c r="B243" s="3"/>
      <c r="C243" s="3"/>
      <c r="D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20.25" hidden="false" customHeight="false" outlineLevel="0" collapsed="false">
      <c r="A244" s="3"/>
      <c r="B244" s="3"/>
      <c r="C244" s="3"/>
      <c r="D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20.25" hidden="false" customHeight="false" outlineLevel="0" collapsed="false">
      <c r="A245" s="3"/>
      <c r="B245" s="3"/>
      <c r="C245" s="3"/>
      <c r="D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20.25" hidden="false" customHeight="false" outlineLevel="0" collapsed="false">
      <c r="A246" s="3"/>
      <c r="B246" s="3"/>
      <c r="C246" s="3"/>
      <c r="D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20.25" hidden="false" customHeight="false" outlineLevel="0" collapsed="false">
      <c r="A247" s="3"/>
      <c r="B247" s="3"/>
      <c r="C247" s="3"/>
      <c r="D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20.25" hidden="false" customHeight="false" outlineLevel="0" collapsed="false">
      <c r="A248" s="3"/>
      <c r="B248" s="3"/>
      <c r="C248" s="3"/>
      <c r="D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20.25" hidden="false" customHeight="false" outlineLevel="0" collapsed="false">
      <c r="A249" s="3"/>
      <c r="B249" s="3"/>
      <c r="C249" s="3"/>
      <c r="D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20.25" hidden="false" customHeight="false" outlineLevel="0" collapsed="false">
      <c r="A250" s="3"/>
      <c r="B250" s="3"/>
      <c r="C250" s="3"/>
      <c r="D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20.25" hidden="false" customHeight="false" outlineLevel="0" collapsed="false">
      <c r="A251" s="3"/>
      <c r="B251" s="3"/>
      <c r="C251" s="3"/>
      <c r="D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20.25" hidden="false" customHeight="false" outlineLevel="0" collapsed="false">
      <c r="A252" s="3"/>
      <c r="B252" s="3"/>
      <c r="C252" s="3"/>
      <c r="D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20.25" hidden="false" customHeight="false" outlineLevel="0" collapsed="false">
      <c r="A253" s="3"/>
      <c r="B253" s="3"/>
      <c r="C253" s="3"/>
      <c r="D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20.25" hidden="false" customHeight="false" outlineLevel="0" collapsed="false">
      <c r="A254" s="3"/>
      <c r="B254" s="3"/>
      <c r="C254" s="3"/>
      <c r="D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20.25" hidden="false" customHeight="false" outlineLevel="0" collapsed="false">
      <c r="A255" s="3"/>
      <c r="B255" s="3"/>
      <c r="C255" s="3"/>
      <c r="D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20.25" hidden="false" customHeight="false" outlineLevel="0" collapsed="false">
      <c r="A256" s="3"/>
      <c r="B256" s="3"/>
      <c r="C256" s="3"/>
      <c r="D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20.25" hidden="false" customHeight="false" outlineLevel="0" collapsed="false">
      <c r="A257" s="3"/>
      <c r="B257" s="3"/>
      <c r="C257" s="3"/>
      <c r="D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20.25" hidden="false" customHeight="false" outlineLevel="0" collapsed="false">
      <c r="A258" s="3"/>
      <c r="B258" s="3"/>
      <c r="C258" s="3"/>
      <c r="D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20.25" hidden="false" customHeight="false" outlineLevel="0" collapsed="false">
      <c r="A259" s="3"/>
      <c r="B259" s="3"/>
      <c r="C259" s="3"/>
      <c r="D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20.25" hidden="false" customHeight="false" outlineLevel="0" collapsed="false">
      <c r="A260" s="3"/>
      <c r="B260" s="3"/>
      <c r="C260" s="3"/>
      <c r="D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20.25" hidden="false" customHeight="false" outlineLevel="0" collapsed="false">
      <c r="A261" s="3"/>
      <c r="B261" s="3"/>
      <c r="C261" s="3"/>
      <c r="D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20.25" hidden="false" customHeight="false" outlineLevel="0" collapsed="false">
      <c r="A262" s="3"/>
      <c r="B262" s="3"/>
      <c r="C262" s="3"/>
      <c r="D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20.25" hidden="false" customHeight="false" outlineLevel="0" collapsed="false">
      <c r="A263" s="3"/>
      <c r="B263" s="3"/>
      <c r="C263" s="3"/>
      <c r="D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20.25" hidden="false" customHeight="false" outlineLevel="0" collapsed="false">
      <c r="A264" s="3"/>
      <c r="B264" s="3"/>
      <c r="C264" s="3"/>
      <c r="D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20.25" hidden="false" customHeight="false" outlineLevel="0" collapsed="false">
      <c r="A265" s="3"/>
      <c r="B265" s="3"/>
      <c r="C265" s="3"/>
      <c r="D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20.25" hidden="false" customHeight="false" outlineLevel="0" collapsed="false">
      <c r="A266" s="3"/>
      <c r="B266" s="3"/>
      <c r="C266" s="3"/>
      <c r="D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20.25" hidden="false" customHeight="false" outlineLevel="0" collapsed="false">
      <c r="A267" s="3"/>
      <c r="B267" s="3"/>
      <c r="C267" s="3"/>
      <c r="D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20.25" hidden="false" customHeight="false" outlineLevel="0" collapsed="false">
      <c r="A268" s="3"/>
      <c r="B268" s="3"/>
      <c r="C268" s="3"/>
      <c r="D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20.25" hidden="false" customHeight="false" outlineLevel="0" collapsed="false">
      <c r="A269" s="3"/>
      <c r="B269" s="3"/>
      <c r="C269" s="3"/>
      <c r="D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20.25" hidden="false" customHeight="false" outlineLevel="0" collapsed="false">
      <c r="A270" s="3"/>
      <c r="B270" s="3"/>
      <c r="C270" s="3"/>
      <c r="D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20.25" hidden="false" customHeight="false" outlineLevel="0" collapsed="false">
      <c r="A271" s="3"/>
      <c r="B271" s="3"/>
      <c r="C271" s="3"/>
      <c r="D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20.25" hidden="false" customHeight="false" outlineLevel="0" collapsed="false">
      <c r="A272" s="3"/>
      <c r="B272" s="3"/>
      <c r="C272" s="3"/>
      <c r="D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20.25" hidden="false" customHeight="false" outlineLevel="0" collapsed="false">
      <c r="A273" s="3"/>
      <c r="B273" s="3"/>
      <c r="C273" s="3"/>
      <c r="D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20.25" hidden="false" customHeight="false" outlineLevel="0" collapsed="false">
      <c r="A274" s="3"/>
      <c r="B274" s="3"/>
      <c r="C274" s="3"/>
      <c r="D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20.25" hidden="false" customHeight="false" outlineLevel="0" collapsed="false">
      <c r="A275" s="3"/>
      <c r="B275" s="3"/>
      <c r="C275" s="3"/>
      <c r="D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20.25" hidden="false" customHeight="false" outlineLevel="0" collapsed="false">
      <c r="A276" s="3"/>
      <c r="B276" s="3"/>
      <c r="C276" s="3"/>
      <c r="D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20.25" hidden="false" customHeight="false" outlineLevel="0" collapsed="false">
      <c r="A277" s="3"/>
      <c r="B277" s="3"/>
      <c r="C277" s="3"/>
      <c r="D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20.25" hidden="false" customHeight="false" outlineLevel="0" collapsed="false">
      <c r="A278" s="3"/>
      <c r="B278" s="3"/>
      <c r="C278" s="3"/>
      <c r="D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20.25" hidden="false" customHeight="false" outlineLevel="0" collapsed="false">
      <c r="A279" s="3"/>
      <c r="B279" s="3"/>
      <c r="C279" s="3"/>
      <c r="D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20.25" hidden="false" customHeight="false" outlineLevel="0" collapsed="false">
      <c r="A280" s="3"/>
      <c r="B280" s="3"/>
      <c r="C280" s="3"/>
      <c r="D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20.25" hidden="false" customHeight="false" outlineLevel="0" collapsed="false">
      <c r="A281" s="3"/>
      <c r="B281" s="3"/>
      <c r="C281" s="3"/>
      <c r="D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20.25" hidden="false" customHeight="false" outlineLevel="0" collapsed="false">
      <c r="A282" s="3"/>
      <c r="B282" s="3"/>
      <c r="C282" s="3"/>
      <c r="D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20.25" hidden="false" customHeight="false" outlineLevel="0" collapsed="false">
      <c r="A283" s="3"/>
      <c r="B283" s="3"/>
      <c r="C283" s="3"/>
      <c r="D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20.25" hidden="false" customHeight="false" outlineLevel="0" collapsed="false">
      <c r="A284" s="3"/>
      <c r="B284" s="3"/>
      <c r="C284" s="3"/>
      <c r="D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20.25" hidden="false" customHeight="false" outlineLevel="0" collapsed="false">
      <c r="A285" s="3"/>
      <c r="B285" s="3"/>
      <c r="C285" s="3"/>
      <c r="D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20.25" hidden="false" customHeight="false" outlineLevel="0" collapsed="false">
      <c r="A286" s="3"/>
      <c r="B286" s="3"/>
      <c r="C286" s="3"/>
      <c r="D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20.25" hidden="false" customHeight="false" outlineLevel="0" collapsed="false">
      <c r="A287" s="3"/>
      <c r="B287" s="3"/>
      <c r="C287" s="3"/>
      <c r="D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20.25" hidden="false" customHeight="false" outlineLevel="0" collapsed="false">
      <c r="A288" s="3"/>
      <c r="B288" s="3"/>
      <c r="C288" s="3"/>
      <c r="D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20.25" hidden="false" customHeight="false" outlineLevel="0" collapsed="false">
      <c r="A289" s="3"/>
      <c r="B289" s="3"/>
      <c r="C289" s="3"/>
      <c r="D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20.25" hidden="false" customHeight="false" outlineLevel="0" collapsed="false">
      <c r="A290" s="3"/>
      <c r="B290" s="3"/>
      <c r="C290" s="3"/>
      <c r="D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20.25" hidden="false" customHeight="false" outlineLevel="0" collapsed="false">
      <c r="A291" s="3"/>
      <c r="B291" s="3"/>
      <c r="C291" s="3"/>
      <c r="D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20.25" hidden="false" customHeight="false" outlineLevel="0" collapsed="false">
      <c r="A292" s="3"/>
      <c r="B292" s="3"/>
      <c r="C292" s="3"/>
      <c r="D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20.25" hidden="false" customHeight="false" outlineLevel="0" collapsed="false">
      <c r="A293" s="3"/>
      <c r="B293" s="3"/>
      <c r="C293" s="3"/>
      <c r="D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20.25" hidden="false" customHeight="false" outlineLevel="0" collapsed="false">
      <c r="A294" s="3"/>
      <c r="B294" s="3"/>
      <c r="C294" s="3"/>
      <c r="D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20.25" hidden="false" customHeight="false" outlineLevel="0" collapsed="false">
      <c r="A295" s="3"/>
      <c r="B295" s="3"/>
      <c r="C295" s="3"/>
      <c r="D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20.25" hidden="false" customHeight="false" outlineLevel="0" collapsed="false">
      <c r="A296" s="3"/>
      <c r="B296" s="3"/>
      <c r="C296" s="3"/>
      <c r="D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20.25" hidden="false" customHeight="false" outlineLevel="0" collapsed="false">
      <c r="A297" s="3"/>
      <c r="B297" s="3"/>
      <c r="C297" s="3"/>
      <c r="D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20.25" hidden="false" customHeight="false" outlineLevel="0" collapsed="false">
      <c r="A298" s="3"/>
      <c r="B298" s="3"/>
      <c r="C298" s="3"/>
      <c r="D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20.25" hidden="false" customHeight="false" outlineLevel="0" collapsed="false">
      <c r="A299" s="3"/>
      <c r="B299" s="3"/>
      <c r="C299" s="3"/>
      <c r="D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20.25" hidden="false" customHeight="false" outlineLevel="0" collapsed="false">
      <c r="A300" s="3"/>
      <c r="B300" s="3"/>
      <c r="C300" s="3"/>
      <c r="D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20.25" hidden="false" customHeight="false" outlineLevel="0" collapsed="false">
      <c r="A301" s="3"/>
      <c r="B301" s="3"/>
      <c r="C301" s="3"/>
      <c r="D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20.25" hidden="false" customHeight="false" outlineLevel="0" collapsed="false">
      <c r="A302" s="3"/>
      <c r="B302" s="3"/>
      <c r="C302" s="3"/>
      <c r="D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20.25" hidden="false" customHeight="false" outlineLevel="0" collapsed="false">
      <c r="A303" s="3"/>
      <c r="B303" s="3"/>
      <c r="C303" s="3"/>
      <c r="D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20.25" hidden="false" customHeight="false" outlineLevel="0" collapsed="false">
      <c r="A304" s="3"/>
      <c r="B304" s="3"/>
      <c r="C304" s="3"/>
      <c r="D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20.25" hidden="false" customHeight="false" outlineLevel="0" collapsed="false">
      <c r="A305" s="3"/>
      <c r="B305" s="3"/>
      <c r="C305" s="3"/>
      <c r="D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20.25" hidden="false" customHeight="false" outlineLevel="0" collapsed="false">
      <c r="A306" s="3"/>
      <c r="B306" s="3"/>
      <c r="C306" s="3"/>
      <c r="D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20.25" hidden="false" customHeight="false" outlineLevel="0" collapsed="false">
      <c r="A307" s="3"/>
      <c r="B307" s="3"/>
      <c r="C307" s="3"/>
      <c r="D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20.25" hidden="false" customHeight="false" outlineLevel="0" collapsed="false">
      <c r="A308" s="3"/>
      <c r="B308" s="3"/>
      <c r="C308" s="3"/>
      <c r="D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20.25" hidden="false" customHeight="false" outlineLevel="0" collapsed="false">
      <c r="A309" s="3"/>
      <c r="B309" s="3"/>
      <c r="C309" s="3"/>
      <c r="D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customFormat="false" ht="20.25" hidden="false" customHeight="false" outlineLevel="0" collapsed="false">
      <c r="A310" s="3"/>
      <c r="B310" s="3"/>
      <c r="C310" s="3"/>
      <c r="D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</row>
    <row r="311" customFormat="false" ht="20.25" hidden="false" customHeight="false" outlineLevel="0" collapsed="false">
      <c r="A311" s="3"/>
      <c r="B311" s="3"/>
      <c r="C311" s="3"/>
      <c r="D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</row>
    <row r="312" customFormat="false" ht="20.25" hidden="false" customHeight="false" outlineLevel="0" collapsed="false">
      <c r="A312" s="3"/>
      <c r="B312" s="3"/>
      <c r="C312" s="3"/>
      <c r="D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</row>
    <row r="313" customFormat="false" ht="20.25" hidden="false" customHeight="false" outlineLevel="0" collapsed="false">
      <c r="A313" s="3"/>
      <c r="B313" s="3"/>
      <c r="C313" s="3"/>
      <c r="D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</row>
    <row r="314" customFormat="false" ht="20.25" hidden="false" customHeight="false" outlineLevel="0" collapsed="false">
      <c r="A314" s="3"/>
      <c r="B314" s="3"/>
      <c r="C314" s="3"/>
      <c r="D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</row>
    <row r="315" customFormat="false" ht="20.25" hidden="false" customHeight="false" outlineLevel="0" collapsed="false">
      <c r="A315" s="3"/>
      <c r="B315" s="3"/>
      <c r="C315" s="3"/>
      <c r="D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</row>
    <row r="316" customFormat="false" ht="20.25" hidden="false" customHeight="false" outlineLevel="0" collapsed="false">
      <c r="A316" s="3"/>
      <c r="B316" s="3"/>
      <c r="C316" s="3"/>
      <c r="D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</row>
    <row r="317" customFormat="false" ht="20.25" hidden="false" customHeight="false" outlineLevel="0" collapsed="false">
      <c r="A317" s="3"/>
      <c r="B317" s="3"/>
      <c r="C317" s="3"/>
      <c r="D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</row>
    <row r="318" customFormat="false" ht="20.25" hidden="false" customHeight="false" outlineLevel="0" collapsed="false">
      <c r="A318" s="3"/>
      <c r="B318" s="3"/>
      <c r="C318" s="3"/>
      <c r="D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</row>
    <row r="319" customFormat="false" ht="20.25" hidden="false" customHeight="false" outlineLevel="0" collapsed="false">
      <c r="A319" s="3"/>
      <c r="B319" s="3"/>
      <c r="C319" s="3"/>
      <c r="D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</row>
    <row r="320" customFormat="false" ht="20.25" hidden="false" customHeight="false" outlineLevel="0" collapsed="false">
      <c r="A320" s="3"/>
      <c r="B320" s="3"/>
      <c r="C320" s="3"/>
      <c r="D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</row>
    <row r="321" customFormat="false" ht="20.25" hidden="false" customHeight="false" outlineLevel="0" collapsed="false">
      <c r="A321" s="3"/>
      <c r="B321" s="3"/>
      <c r="C321" s="3"/>
      <c r="D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</row>
    <row r="322" customFormat="false" ht="20.25" hidden="false" customHeight="false" outlineLevel="0" collapsed="false">
      <c r="A322" s="3"/>
      <c r="B322" s="3"/>
      <c r="C322" s="3"/>
      <c r="D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</row>
    <row r="323" customFormat="false" ht="20.25" hidden="false" customHeight="false" outlineLevel="0" collapsed="false">
      <c r="A323" s="3"/>
      <c r="B323" s="3"/>
      <c r="C323" s="3"/>
      <c r="D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</row>
    <row r="324" customFormat="false" ht="20.25" hidden="false" customHeight="false" outlineLevel="0" collapsed="false">
      <c r="A324" s="3"/>
      <c r="B324" s="3"/>
      <c r="C324" s="3"/>
      <c r="D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</row>
    <row r="325" customFormat="false" ht="20.25" hidden="false" customHeight="false" outlineLevel="0" collapsed="false">
      <c r="A325" s="3"/>
      <c r="B325" s="3"/>
      <c r="C325" s="3"/>
      <c r="D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</row>
    <row r="326" customFormat="false" ht="20.25" hidden="false" customHeight="false" outlineLevel="0" collapsed="false">
      <c r="A326" s="3"/>
      <c r="B326" s="3"/>
      <c r="C326" s="3"/>
      <c r="D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</row>
    <row r="327" customFormat="false" ht="20.25" hidden="false" customHeight="false" outlineLevel="0" collapsed="false">
      <c r="A327" s="3"/>
      <c r="B327" s="3"/>
      <c r="C327" s="3"/>
      <c r="D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</row>
    <row r="328" customFormat="false" ht="20.25" hidden="false" customHeight="false" outlineLevel="0" collapsed="false">
      <c r="A328" s="3"/>
      <c r="B328" s="3"/>
      <c r="C328" s="3"/>
      <c r="D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</row>
    <row r="329" customFormat="false" ht="20.25" hidden="false" customHeight="false" outlineLevel="0" collapsed="false">
      <c r="A329" s="3"/>
      <c r="B329" s="3"/>
      <c r="C329" s="3"/>
      <c r="D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</row>
    <row r="330" customFormat="false" ht="20.25" hidden="false" customHeight="false" outlineLevel="0" collapsed="false">
      <c r="A330" s="3"/>
      <c r="B330" s="3"/>
      <c r="C330" s="3"/>
      <c r="D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</row>
    <row r="331" customFormat="false" ht="20.25" hidden="false" customHeight="false" outlineLevel="0" collapsed="false">
      <c r="A331" s="3"/>
      <c r="B331" s="3"/>
      <c r="C331" s="3"/>
      <c r="D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</row>
    <row r="332" customFormat="false" ht="20.25" hidden="false" customHeight="false" outlineLevel="0" collapsed="false">
      <c r="A332" s="3"/>
      <c r="B332" s="3"/>
      <c r="C332" s="3"/>
      <c r="D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</row>
    <row r="333" customFormat="false" ht="20.25" hidden="false" customHeight="false" outlineLevel="0" collapsed="false">
      <c r="A333" s="3"/>
      <c r="B333" s="3"/>
      <c r="C333" s="3"/>
      <c r="D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</row>
    <row r="334" customFormat="false" ht="20.25" hidden="false" customHeight="false" outlineLevel="0" collapsed="false">
      <c r="A334" s="3"/>
      <c r="B334" s="3"/>
      <c r="C334" s="3"/>
      <c r="D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</row>
    <row r="335" customFormat="false" ht="20.25" hidden="false" customHeight="false" outlineLevel="0" collapsed="false">
      <c r="A335" s="3"/>
      <c r="B335" s="3"/>
      <c r="C335" s="3"/>
      <c r="D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</row>
    <row r="336" customFormat="false" ht="20.25" hidden="false" customHeight="false" outlineLevel="0" collapsed="false">
      <c r="A336" s="3"/>
      <c r="B336" s="3"/>
      <c r="C336" s="3"/>
      <c r="D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</row>
    <row r="337" customFormat="false" ht="20.25" hidden="false" customHeight="false" outlineLevel="0" collapsed="false">
      <c r="A337" s="3"/>
      <c r="B337" s="3"/>
      <c r="C337" s="3"/>
      <c r="D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</row>
    <row r="338" customFormat="false" ht="20.25" hidden="false" customHeight="false" outlineLevel="0" collapsed="false">
      <c r="A338" s="3"/>
      <c r="B338" s="3"/>
      <c r="C338" s="3"/>
      <c r="D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</row>
    <row r="339" customFormat="false" ht="20.25" hidden="false" customHeight="false" outlineLevel="0" collapsed="false">
      <c r="A339" s="3"/>
      <c r="B339" s="3"/>
      <c r="C339" s="3"/>
      <c r="D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</row>
    <row r="340" customFormat="false" ht="20.25" hidden="false" customHeight="false" outlineLevel="0" collapsed="false">
      <c r="A340" s="3"/>
      <c r="B340" s="3"/>
      <c r="C340" s="3"/>
      <c r="D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</row>
    <row r="341" customFormat="false" ht="20.25" hidden="false" customHeight="false" outlineLevel="0" collapsed="false">
      <c r="A341" s="3"/>
      <c r="B341" s="3"/>
      <c r="C341" s="3"/>
      <c r="D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</row>
    <row r="342" customFormat="false" ht="20.25" hidden="false" customHeight="false" outlineLevel="0" collapsed="false">
      <c r="A342" s="3"/>
      <c r="B342" s="3"/>
      <c r="C342" s="3"/>
      <c r="D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</row>
    <row r="343" customFormat="false" ht="20.25" hidden="false" customHeight="false" outlineLevel="0" collapsed="false">
      <c r="A343" s="3"/>
      <c r="B343" s="3"/>
      <c r="C343" s="3"/>
      <c r="D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</row>
    <row r="344" customFormat="false" ht="20.25" hidden="false" customHeight="false" outlineLevel="0" collapsed="false">
      <c r="A344" s="3"/>
      <c r="B344" s="3"/>
      <c r="C344" s="3"/>
      <c r="D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</row>
    <row r="345" customFormat="false" ht="20.25" hidden="false" customHeight="false" outlineLevel="0" collapsed="false">
      <c r="A345" s="3"/>
      <c r="B345" s="3"/>
      <c r="C345" s="3"/>
      <c r="D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</row>
    <row r="346" customFormat="false" ht="20.25" hidden="false" customHeight="false" outlineLevel="0" collapsed="false">
      <c r="A346" s="3"/>
      <c r="B346" s="3"/>
      <c r="C346" s="3"/>
      <c r="D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</row>
    <row r="347" customFormat="false" ht="20.25" hidden="false" customHeight="false" outlineLevel="0" collapsed="false">
      <c r="A347" s="3"/>
      <c r="B347" s="3"/>
      <c r="C347" s="3"/>
      <c r="D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</row>
    <row r="348" customFormat="false" ht="20.25" hidden="false" customHeight="false" outlineLevel="0" collapsed="false">
      <c r="A348" s="3"/>
      <c r="B348" s="3"/>
      <c r="C348" s="3"/>
      <c r="D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</row>
    <row r="349" customFormat="false" ht="20.25" hidden="false" customHeight="false" outlineLevel="0" collapsed="false">
      <c r="A349" s="3"/>
      <c r="B349" s="3"/>
      <c r="C349" s="3"/>
      <c r="D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</row>
    <row r="350" customFormat="false" ht="20.25" hidden="false" customHeight="false" outlineLevel="0" collapsed="false">
      <c r="A350" s="3"/>
      <c r="B350" s="3"/>
      <c r="C350" s="3"/>
      <c r="D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</row>
    <row r="351" customFormat="false" ht="20.25" hidden="false" customHeight="false" outlineLevel="0" collapsed="false">
      <c r="A351" s="3"/>
      <c r="B351" s="3"/>
      <c r="C351" s="3"/>
      <c r="D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</row>
    <row r="352" customFormat="false" ht="20.25" hidden="false" customHeight="false" outlineLevel="0" collapsed="false">
      <c r="A352" s="3"/>
      <c r="B352" s="3"/>
      <c r="C352" s="3"/>
      <c r="D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</row>
    <row r="353" customFormat="false" ht="20.25" hidden="false" customHeight="false" outlineLevel="0" collapsed="false">
      <c r="A353" s="3"/>
      <c r="B353" s="3"/>
      <c r="C353" s="3"/>
      <c r="D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</row>
    <row r="354" customFormat="false" ht="20.25" hidden="false" customHeight="false" outlineLevel="0" collapsed="false">
      <c r="A354" s="3"/>
      <c r="B354" s="3"/>
      <c r="C354" s="3"/>
      <c r="D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</row>
    <row r="355" customFormat="false" ht="20.25" hidden="false" customHeight="false" outlineLevel="0" collapsed="false">
      <c r="A355" s="3"/>
      <c r="B355" s="3"/>
      <c r="C355" s="3"/>
      <c r="D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</row>
    <row r="356" customFormat="false" ht="20.25" hidden="false" customHeight="false" outlineLevel="0" collapsed="false">
      <c r="A356" s="3"/>
      <c r="B356" s="3"/>
      <c r="C356" s="3"/>
      <c r="D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</row>
    <row r="357" customFormat="false" ht="20.25" hidden="false" customHeight="false" outlineLevel="0" collapsed="false">
      <c r="A357" s="3"/>
      <c r="B357" s="3"/>
      <c r="C357" s="3"/>
      <c r="D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</row>
    <row r="358" customFormat="false" ht="20.25" hidden="false" customHeight="false" outlineLevel="0" collapsed="false">
      <c r="A358" s="3"/>
      <c r="B358" s="3"/>
      <c r="C358" s="3"/>
      <c r="D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</row>
    <row r="359" customFormat="false" ht="20.25" hidden="false" customHeight="false" outlineLevel="0" collapsed="false">
      <c r="A359" s="3"/>
      <c r="B359" s="3"/>
      <c r="C359" s="3"/>
      <c r="D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</row>
    <row r="360" customFormat="false" ht="20.25" hidden="false" customHeight="false" outlineLevel="0" collapsed="false">
      <c r="A360" s="3"/>
      <c r="B360" s="3"/>
      <c r="C360" s="3"/>
      <c r="D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</row>
    <row r="361" customFormat="false" ht="20.25" hidden="false" customHeight="false" outlineLevel="0" collapsed="false">
      <c r="A361" s="3"/>
      <c r="B361" s="3"/>
      <c r="C361" s="3"/>
      <c r="D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</row>
    <row r="362" customFormat="false" ht="20.25" hidden="false" customHeight="false" outlineLevel="0" collapsed="false">
      <c r="A362" s="3"/>
      <c r="B362" s="3"/>
      <c r="C362" s="3"/>
      <c r="D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</row>
    <row r="363" customFormat="false" ht="20.25" hidden="false" customHeight="false" outlineLevel="0" collapsed="false">
      <c r="A363" s="3"/>
      <c r="B363" s="3"/>
      <c r="C363" s="3"/>
      <c r="D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</row>
    <row r="364" customFormat="false" ht="20.25" hidden="false" customHeight="false" outlineLevel="0" collapsed="false">
      <c r="A364" s="3"/>
      <c r="B364" s="3"/>
      <c r="C364" s="3"/>
      <c r="D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</row>
    <row r="365" customFormat="false" ht="20.25" hidden="false" customHeight="false" outlineLevel="0" collapsed="false">
      <c r="A365" s="3"/>
      <c r="B365" s="3"/>
      <c r="C365" s="3"/>
      <c r="D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</row>
    <row r="366" customFormat="false" ht="20.25" hidden="false" customHeight="false" outlineLevel="0" collapsed="false">
      <c r="A366" s="3"/>
      <c r="B366" s="3"/>
      <c r="C366" s="3"/>
      <c r="D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</row>
    <row r="367" customFormat="false" ht="20.25" hidden="false" customHeight="false" outlineLevel="0" collapsed="false">
      <c r="A367" s="3"/>
      <c r="B367" s="3"/>
      <c r="C367" s="3"/>
      <c r="D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</row>
    <row r="368" customFormat="false" ht="20.25" hidden="false" customHeight="false" outlineLevel="0" collapsed="false">
      <c r="A368" s="3"/>
      <c r="B368" s="3"/>
      <c r="C368" s="3"/>
      <c r="D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</row>
    <row r="369" customFormat="false" ht="20.25" hidden="false" customHeight="false" outlineLevel="0" collapsed="false">
      <c r="A369" s="3"/>
      <c r="B369" s="3"/>
      <c r="C369" s="3"/>
      <c r="D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</row>
    <row r="370" customFormat="false" ht="20.25" hidden="false" customHeight="false" outlineLevel="0" collapsed="false">
      <c r="A370" s="3"/>
      <c r="B370" s="3"/>
      <c r="C370" s="3"/>
      <c r="D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</row>
    <row r="371" customFormat="false" ht="20.25" hidden="false" customHeight="false" outlineLevel="0" collapsed="false">
      <c r="A371" s="3"/>
      <c r="B371" s="3"/>
      <c r="C371" s="3"/>
      <c r="D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</row>
    <row r="372" customFormat="false" ht="20.25" hidden="false" customHeight="false" outlineLevel="0" collapsed="false">
      <c r="A372" s="3"/>
      <c r="B372" s="3"/>
      <c r="C372" s="3"/>
      <c r="D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</row>
    <row r="373" customFormat="false" ht="20.25" hidden="false" customHeight="false" outlineLevel="0" collapsed="false">
      <c r="A373" s="3"/>
      <c r="B373" s="3"/>
      <c r="C373" s="3"/>
      <c r="D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</row>
    <row r="374" customFormat="false" ht="20.25" hidden="false" customHeight="false" outlineLevel="0" collapsed="false">
      <c r="A374" s="3"/>
      <c r="B374" s="3"/>
      <c r="C374" s="3"/>
      <c r="D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</row>
    <row r="375" customFormat="false" ht="20.25" hidden="false" customHeight="false" outlineLevel="0" collapsed="false">
      <c r="A375" s="3"/>
      <c r="B375" s="3"/>
      <c r="C375" s="3"/>
      <c r="D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</row>
    <row r="376" customFormat="false" ht="20.25" hidden="false" customHeight="false" outlineLevel="0" collapsed="false">
      <c r="A376" s="3"/>
      <c r="B376" s="3"/>
      <c r="C376" s="3"/>
      <c r="D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</row>
    <row r="377" customFormat="false" ht="20.25" hidden="false" customHeight="false" outlineLevel="0" collapsed="false">
      <c r="A377" s="3"/>
      <c r="B377" s="3"/>
      <c r="C377" s="3"/>
      <c r="D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</row>
    <row r="378" customFormat="false" ht="20.25" hidden="false" customHeight="false" outlineLevel="0" collapsed="false">
      <c r="A378" s="3"/>
      <c r="B378" s="3"/>
      <c r="C378" s="3"/>
      <c r="D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</row>
    <row r="379" customFormat="false" ht="20.25" hidden="false" customHeight="false" outlineLevel="0" collapsed="false">
      <c r="A379" s="3"/>
      <c r="B379" s="3"/>
      <c r="C379" s="3"/>
      <c r="D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</row>
    <row r="380" customFormat="false" ht="20.25" hidden="false" customHeight="false" outlineLevel="0" collapsed="false">
      <c r="A380" s="3"/>
      <c r="B380" s="3"/>
      <c r="C380" s="3"/>
      <c r="D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</row>
    <row r="381" customFormat="false" ht="20.25" hidden="false" customHeight="false" outlineLevel="0" collapsed="false">
      <c r="A381" s="3"/>
      <c r="B381" s="3"/>
      <c r="C381" s="3"/>
      <c r="D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</row>
    <row r="382" customFormat="false" ht="20.25" hidden="false" customHeight="false" outlineLevel="0" collapsed="false">
      <c r="A382" s="3"/>
      <c r="B382" s="3"/>
      <c r="C382" s="3"/>
      <c r="D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</row>
    <row r="383" customFormat="false" ht="20.25" hidden="false" customHeight="false" outlineLevel="0" collapsed="false">
      <c r="A383" s="3"/>
      <c r="B383" s="3"/>
      <c r="C383" s="3"/>
      <c r="D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</row>
    <row r="384" customFormat="false" ht="20.25" hidden="false" customHeight="false" outlineLevel="0" collapsed="false">
      <c r="A384" s="3"/>
      <c r="B384" s="3"/>
      <c r="C384" s="3"/>
      <c r="D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</row>
    <row r="385" customFormat="false" ht="20.25" hidden="false" customHeight="false" outlineLevel="0" collapsed="false">
      <c r="A385" s="3"/>
      <c r="B385" s="3"/>
      <c r="C385" s="3"/>
      <c r="D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</row>
    <row r="386" customFormat="false" ht="20.25" hidden="false" customHeight="false" outlineLevel="0" collapsed="false">
      <c r="A386" s="3"/>
      <c r="B386" s="3"/>
      <c r="C386" s="3"/>
      <c r="D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</row>
    <row r="387" customFormat="false" ht="20.25" hidden="false" customHeight="false" outlineLevel="0" collapsed="false">
      <c r="A387" s="3"/>
      <c r="B387" s="3"/>
      <c r="C387" s="3"/>
      <c r="D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</row>
    <row r="388" customFormat="false" ht="20.25" hidden="false" customHeight="false" outlineLevel="0" collapsed="false">
      <c r="A388" s="3"/>
      <c r="B388" s="3"/>
      <c r="C388" s="3"/>
      <c r="D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</row>
    <row r="389" customFormat="false" ht="20.25" hidden="false" customHeight="false" outlineLevel="0" collapsed="false">
      <c r="A389" s="3"/>
      <c r="B389" s="3"/>
      <c r="C389" s="3"/>
      <c r="D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</row>
    <row r="390" customFormat="false" ht="20.25" hidden="false" customHeight="false" outlineLevel="0" collapsed="false">
      <c r="A390" s="3"/>
      <c r="B390" s="3"/>
      <c r="C390" s="3"/>
      <c r="D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</row>
    <row r="391" customFormat="false" ht="20.25" hidden="false" customHeight="false" outlineLevel="0" collapsed="false">
      <c r="A391" s="3"/>
      <c r="B391" s="3"/>
      <c r="C391" s="3"/>
      <c r="D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</row>
    <row r="392" customFormat="false" ht="20.25" hidden="false" customHeight="false" outlineLevel="0" collapsed="false">
      <c r="A392" s="3"/>
      <c r="B392" s="3"/>
      <c r="C392" s="3"/>
      <c r="D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</row>
    <row r="393" customFormat="false" ht="20.25" hidden="false" customHeight="false" outlineLevel="0" collapsed="false">
      <c r="A393" s="3"/>
      <c r="B393" s="3"/>
      <c r="C393" s="3"/>
      <c r="D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</row>
    <row r="394" customFormat="false" ht="20.25" hidden="false" customHeight="false" outlineLevel="0" collapsed="false">
      <c r="A394" s="3"/>
      <c r="B394" s="3"/>
      <c r="C394" s="3"/>
      <c r="D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</row>
    <row r="395" customFormat="false" ht="20.25" hidden="false" customHeight="false" outlineLevel="0" collapsed="false">
      <c r="A395" s="3"/>
      <c r="B395" s="3"/>
      <c r="C395" s="3"/>
      <c r="D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</row>
    <row r="396" customFormat="false" ht="20.25" hidden="false" customHeight="false" outlineLevel="0" collapsed="false">
      <c r="A396" s="3"/>
      <c r="B396" s="3"/>
      <c r="C396" s="3"/>
      <c r="D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</row>
    <row r="397" customFormat="false" ht="20.25" hidden="false" customHeight="false" outlineLevel="0" collapsed="false">
      <c r="A397" s="3"/>
      <c r="B397" s="3"/>
      <c r="C397" s="3"/>
      <c r="D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</row>
    <row r="398" customFormat="false" ht="20.25" hidden="false" customHeight="false" outlineLevel="0" collapsed="false">
      <c r="A398" s="3"/>
      <c r="B398" s="3"/>
      <c r="C398" s="3"/>
      <c r="D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</row>
    <row r="399" customFormat="false" ht="20.25" hidden="false" customHeight="false" outlineLevel="0" collapsed="false">
      <c r="A399" s="3"/>
      <c r="B399" s="3"/>
      <c r="C399" s="3"/>
      <c r="D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</row>
    <row r="400" customFormat="false" ht="20.25" hidden="false" customHeight="false" outlineLevel="0" collapsed="false">
      <c r="A400" s="3"/>
      <c r="B400" s="3"/>
      <c r="C400" s="3"/>
      <c r="D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</row>
    <row r="401" customFormat="false" ht="20.25" hidden="false" customHeight="false" outlineLevel="0" collapsed="false">
      <c r="A401" s="3"/>
      <c r="B401" s="3"/>
      <c r="C401" s="3"/>
      <c r="D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</row>
    <row r="402" customFormat="false" ht="20.25" hidden="false" customHeight="false" outlineLevel="0" collapsed="false">
      <c r="A402" s="3"/>
      <c r="B402" s="3"/>
      <c r="C402" s="3"/>
      <c r="D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</row>
    <row r="403" customFormat="false" ht="20.25" hidden="false" customHeight="false" outlineLevel="0" collapsed="false">
      <c r="A403" s="3"/>
      <c r="B403" s="3"/>
      <c r="C403" s="3"/>
      <c r="D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</row>
    <row r="404" customFormat="false" ht="20.25" hidden="false" customHeight="false" outlineLevel="0" collapsed="false">
      <c r="A404" s="3"/>
      <c r="B404" s="3"/>
      <c r="C404" s="3"/>
      <c r="D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</row>
    <row r="405" customFormat="false" ht="20.25" hidden="false" customHeight="false" outlineLevel="0" collapsed="false">
      <c r="A405" s="3"/>
      <c r="B405" s="3"/>
      <c r="C405" s="3"/>
      <c r="D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</row>
    <row r="406" customFormat="false" ht="20.25" hidden="false" customHeight="false" outlineLevel="0" collapsed="false">
      <c r="A406" s="3"/>
      <c r="B406" s="3"/>
      <c r="C406" s="3"/>
      <c r="D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</row>
    <row r="407" customFormat="false" ht="20.25" hidden="false" customHeight="false" outlineLevel="0" collapsed="false">
      <c r="A407" s="3"/>
      <c r="B407" s="3"/>
      <c r="C407" s="3"/>
      <c r="D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</row>
    <row r="408" customFormat="false" ht="20.25" hidden="false" customHeight="false" outlineLevel="0" collapsed="false">
      <c r="A408" s="3"/>
      <c r="B408" s="3"/>
      <c r="C408" s="3"/>
      <c r="D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</row>
    <row r="409" customFormat="false" ht="20.25" hidden="false" customHeight="false" outlineLevel="0" collapsed="false">
      <c r="A409" s="3"/>
      <c r="B409" s="3"/>
      <c r="C409" s="3"/>
      <c r="D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</row>
    <row r="410" customFormat="false" ht="20.25" hidden="false" customHeight="false" outlineLevel="0" collapsed="false">
      <c r="A410" s="3"/>
      <c r="B410" s="3"/>
      <c r="C410" s="3"/>
      <c r="D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</row>
    <row r="411" customFormat="false" ht="20.25" hidden="false" customHeight="false" outlineLevel="0" collapsed="false">
      <c r="A411" s="3"/>
      <c r="B411" s="3"/>
      <c r="C411" s="3"/>
      <c r="D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</row>
    <row r="412" customFormat="false" ht="20.25" hidden="false" customHeight="false" outlineLevel="0" collapsed="false">
      <c r="A412" s="3"/>
      <c r="B412" s="3"/>
      <c r="C412" s="3"/>
      <c r="D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</row>
    <row r="413" customFormat="false" ht="20.25" hidden="false" customHeight="false" outlineLevel="0" collapsed="false">
      <c r="A413" s="3"/>
      <c r="B413" s="3"/>
      <c r="C413" s="3"/>
      <c r="D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</row>
    <row r="414" customFormat="false" ht="20.25" hidden="false" customHeight="false" outlineLevel="0" collapsed="false">
      <c r="A414" s="3"/>
      <c r="B414" s="3"/>
      <c r="C414" s="3"/>
      <c r="D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</row>
    <row r="415" customFormat="false" ht="20.25" hidden="false" customHeight="false" outlineLevel="0" collapsed="false">
      <c r="A415" s="3"/>
      <c r="B415" s="3"/>
      <c r="C415" s="3"/>
      <c r="D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</row>
    <row r="416" customFormat="false" ht="20.25" hidden="false" customHeight="false" outlineLevel="0" collapsed="false">
      <c r="A416" s="3"/>
      <c r="B416" s="3"/>
      <c r="C416" s="3"/>
      <c r="D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</row>
    <row r="417" customFormat="false" ht="20.25" hidden="false" customHeight="false" outlineLevel="0" collapsed="false">
      <c r="A417" s="3"/>
      <c r="B417" s="3"/>
      <c r="C417" s="3"/>
      <c r="D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</row>
    <row r="418" customFormat="false" ht="20.25" hidden="false" customHeight="false" outlineLevel="0" collapsed="false">
      <c r="A418" s="3"/>
      <c r="B418" s="3"/>
      <c r="C418" s="3"/>
      <c r="D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</row>
    <row r="419" customFormat="false" ht="20.25" hidden="false" customHeight="false" outlineLevel="0" collapsed="false">
      <c r="A419" s="3"/>
      <c r="B419" s="3"/>
      <c r="C419" s="3"/>
      <c r="D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</row>
    <row r="420" customFormat="false" ht="20.25" hidden="false" customHeight="false" outlineLevel="0" collapsed="false">
      <c r="A420" s="3"/>
      <c r="B420" s="3"/>
      <c r="C420" s="3"/>
      <c r="D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</row>
    <row r="421" customFormat="false" ht="20.25" hidden="false" customHeight="false" outlineLevel="0" collapsed="false">
      <c r="A421" s="3"/>
      <c r="B421" s="3"/>
      <c r="C421" s="3"/>
      <c r="D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</row>
    <row r="422" customFormat="false" ht="20.25" hidden="false" customHeight="false" outlineLevel="0" collapsed="false">
      <c r="A422" s="3"/>
      <c r="B422" s="3"/>
      <c r="C422" s="3"/>
      <c r="D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</row>
    <row r="423" customFormat="false" ht="20.25" hidden="false" customHeight="false" outlineLevel="0" collapsed="false">
      <c r="A423" s="3"/>
      <c r="B423" s="3"/>
      <c r="C423" s="3"/>
      <c r="D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</row>
    <row r="424" customFormat="false" ht="20.25" hidden="false" customHeight="false" outlineLevel="0" collapsed="false">
      <c r="A424" s="3"/>
      <c r="B424" s="3"/>
      <c r="C424" s="3"/>
      <c r="D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</row>
    <row r="425" customFormat="false" ht="20.25" hidden="false" customHeight="false" outlineLevel="0" collapsed="false">
      <c r="A425" s="3"/>
      <c r="B425" s="3"/>
      <c r="C425" s="3"/>
      <c r="D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</row>
    <row r="426" customFormat="false" ht="20.25" hidden="false" customHeight="false" outlineLevel="0" collapsed="false">
      <c r="A426" s="3"/>
      <c r="B426" s="3"/>
      <c r="C426" s="3"/>
      <c r="D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</row>
    <row r="427" customFormat="false" ht="20.25" hidden="false" customHeight="false" outlineLevel="0" collapsed="false">
      <c r="A427" s="3"/>
      <c r="B427" s="3"/>
      <c r="C427" s="3"/>
      <c r="D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</row>
    <row r="428" customFormat="false" ht="20.25" hidden="false" customHeight="false" outlineLevel="0" collapsed="false">
      <c r="A428" s="3"/>
      <c r="B428" s="3"/>
      <c r="C428" s="3"/>
      <c r="D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</row>
    <row r="429" customFormat="false" ht="20.25" hidden="false" customHeight="false" outlineLevel="0" collapsed="false">
      <c r="A429" s="3"/>
      <c r="B429" s="3"/>
      <c r="C429" s="3"/>
      <c r="D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</row>
    <row r="430" customFormat="false" ht="20.25" hidden="false" customHeight="false" outlineLevel="0" collapsed="false">
      <c r="A430" s="3"/>
      <c r="B430" s="3"/>
      <c r="C430" s="3"/>
      <c r="D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</row>
    <row r="431" customFormat="false" ht="20.25" hidden="false" customHeight="false" outlineLevel="0" collapsed="false">
      <c r="A431" s="3"/>
      <c r="B431" s="3"/>
      <c r="C431" s="3"/>
      <c r="D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</row>
    <row r="432" customFormat="false" ht="20.25" hidden="false" customHeight="false" outlineLevel="0" collapsed="false">
      <c r="A432" s="3"/>
      <c r="B432" s="3"/>
      <c r="C432" s="3"/>
      <c r="D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</row>
    <row r="433" customFormat="false" ht="20.25" hidden="false" customHeight="false" outlineLevel="0" collapsed="false">
      <c r="A433" s="3"/>
      <c r="B433" s="3"/>
      <c r="C433" s="3"/>
      <c r="D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</row>
    <row r="434" customFormat="false" ht="20.25" hidden="false" customHeight="false" outlineLevel="0" collapsed="false">
      <c r="A434" s="3"/>
      <c r="B434" s="3"/>
      <c r="C434" s="3"/>
      <c r="D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</row>
    <row r="435" customFormat="false" ht="20.25" hidden="false" customHeight="false" outlineLevel="0" collapsed="false">
      <c r="A435" s="3"/>
      <c r="B435" s="3"/>
      <c r="C435" s="3"/>
      <c r="D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</row>
    <row r="436" customFormat="false" ht="20.25" hidden="false" customHeight="false" outlineLevel="0" collapsed="false">
      <c r="A436" s="3"/>
      <c r="B436" s="3"/>
      <c r="C436" s="3"/>
      <c r="D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</row>
    <row r="437" customFormat="false" ht="20.25" hidden="false" customHeight="false" outlineLevel="0" collapsed="false">
      <c r="A437" s="3"/>
      <c r="B437" s="3"/>
      <c r="C437" s="3"/>
      <c r="D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</row>
    <row r="438" customFormat="false" ht="20.25" hidden="false" customHeight="false" outlineLevel="0" collapsed="false">
      <c r="A438" s="3"/>
      <c r="B438" s="3"/>
      <c r="C438" s="3"/>
      <c r="D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</row>
    <row r="439" customFormat="false" ht="20.25" hidden="false" customHeight="false" outlineLevel="0" collapsed="false">
      <c r="A439" s="3"/>
      <c r="B439" s="3"/>
      <c r="C439" s="3"/>
      <c r="D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</row>
    <row r="440" customFormat="false" ht="20.25" hidden="false" customHeight="false" outlineLevel="0" collapsed="false">
      <c r="A440" s="3"/>
      <c r="B440" s="3"/>
      <c r="C440" s="3"/>
      <c r="D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</row>
    <row r="441" customFormat="false" ht="20.25" hidden="false" customHeight="false" outlineLevel="0" collapsed="false">
      <c r="A441" s="3"/>
      <c r="B441" s="3"/>
      <c r="C441" s="3"/>
      <c r="D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</row>
    <row r="442" customFormat="false" ht="20.25" hidden="false" customHeight="false" outlineLevel="0" collapsed="false">
      <c r="A442" s="3"/>
      <c r="B442" s="3"/>
      <c r="C442" s="3"/>
      <c r="D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</row>
    <row r="443" customFormat="false" ht="20.25" hidden="false" customHeight="false" outlineLevel="0" collapsed="false">
      <c r="A443" s="3"/>
      <c r="B443" s="3"/>
      <c r="C443" s="3"/>
      <c r="D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</row>
    <row r="444" customFormat="false" ht="20.25" hidden="false" customHeight="false" outlineLevel="0" collapsed="false">
      <c r="A444" s="3"/>
      <c r="B444" s="3"/>
      <c r="C444" s="3"/>
      <c r="D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</row>
    <row r="445" customFormat="false" ht="20.25" hidden="false" customHeight="false" outlineLevel="0" collapsed="false">
      <c r="A445" s="3"/>
      <c r="B445" s="3"/>
      <c r="C445" s="3"/>
      <c r="D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</row>
    <row r="446" customFormat="false" ht="20.25" hidden="false" customHeight="false" outlineLevel="0" collapsed="false">
      <c r="A446" s="3"/>
      <c r="B446" s="3"/>
      <c r="C446" s="3"/>
      <c r="D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</row>
    <row r="447" customFormat="false" ht="20.25" hidden="false" customHeight="false" outlineLevel="0" collapsed="false">
      <c r="A447" s="3"/>
      <c r="B447" s="3"/>
      <c r="C447" s="3"/>
      <c r="D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</row>
    <row r="448" customFormat="false" ht="20.25" hidden="false" customHeight="false" outlineLevel="0" collapsed="false">
      <c r="A448" s="3"/>
      <c r="B448" s="3"/>
      <c r="C448" s="3"/>
      <c r="D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</row>
    <row r="449" customFormat="false" ht="20.25" hidden="false" customHeight="false" outlineLevel="0" collapsed="false">
      <c r="A449" s="3"/>
      <c r="B449" s="3"/>
      <c r="C449" s="3"/>
      <c r="D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</row>
    <row r="450" customFormat="false" ht="20.25" hidden="false" customHeight="false" outlineLevel="0" collapsed="false">
      <c r="A450" s="3"/>
      <c r="B450" s="3"/>
      <c r="C450" s="3"/>
      <c r="D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</row>
    <row r="451" customFormat="false" ht="20.25" hidden="false" customHeight="false" outlineLevel="0" collapsed="false">
      <c r="A451" s="3"/>
      <c r="B451" s="3"/>
      <c r="C451" s="3"/>
      <c r="D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</row>
    <row r="452" customFormat="false" ht="20.25" hidden="false" customHeight="false" outlineLevel="0" collapsed="false">
      <c r="A452" s="3"/>
      <c r="B452" s="3"/>
      <c r="C452" s="3"/>
      <c r="D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</row>
    <row r="453" customFormat="false" ht="20.25" hidden="false" customHeight="false" outlineLevel="0" collapsed="false">
      <c r="A453" s="3"/>
      <c r="B453" s="3"/>
      <c r="C453" s="3"/>
      <c r="D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</row>
    <row r="454" customFormat="false" ht="20.25" hidden="false" customHeight="false" outlineLevel="0" collapsed="false">
      <c r="A454" s="3"/>
      <c r="B454" s="3"/>
      <c r="C454" s="3"/>
      <c r="D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</row>
    <row r="455" customFormat="false" ht="20.25" hidden="false" customHeight="false" outlineLevel="0" collapsed="false">
      <c r="A455" s="3"/>
      <c r="B455" s="3"/>
      <c r="C455" s="3"/>
      <c r="D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</row>
    <row r="456" customFormat="false" ht="20.25" hidden="false" customHeight="false" outlineLevel="0" collapsed="false">
      <c r="A456" s="3"/>
      <c r="B456" s="3"/>
      <c r="C456" s="3"/>
      <c r="D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</row>
    <row r="457" customFormat="false" ht="20.25" hidden="false" customHeight="false" outlineLevel="0" collapsed="false">
      <c r="A457" s="3"/>
      <c r="B457" s="3"/>
      <c r="C457" s="3"/>
      <c r="D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</row>
    <row r="458" customFormat="false" ht="20.25" hidden="false" customHeight="false" outlineLevel="0" collapsed="false">
      <c r="A458" s="3"/>
      <c r="B458" s="3"/>
      <c r="C458" s="3"/>
      <c r="D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</row>
    <row r="459" customFormat="false" ht="20.25" hidden="false" customHeight="false" outlineLevel="0" collapsed="false">
      <c r="A459" s="3"/>
      <c r="B459" s="3"/>
      <c r="C459" s="3"/>
      <c r="D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</row>
    <row r="460" customFormat="false" ht="20.25" hidden="false" customHeight="false" outlineLevel="0" collapsed="false">
      <c r="A460" s="3"/>
      <c r="B460" s="3"/>
      <c r="C460" s="3"/>
      <c r="D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</row>
    <row r="461" customFormat="false" ht="20.25" hidden="false" customHeight="false" outlineLevel="0" collapsed="false">
      <c r="A461" s="3"/>
      <c r="B461" s="3"/>
      <c r="C461" s="3"/>
      <c r="D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</row>
    <row r="462" customFormat="false" ht="20.25" hidden="false" customHeight="false" outlineLevel="0" collapsed="false">
      <c r="A462" s="3"/>
      <c r="B462" s="3"/>
      <c r="C462" s="3"/>
      <c r="D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</row>
    <row r="463" customFormat="false" ht="20.25" hidden="false" customHeight="false" outlineLevel="0" collapsed="false">
      <c r="A463" s="3"/>
      <c r="B463" s="3"/>
      <c r="C463" s="3"/>
      <c r="D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</row>
    <row r="464" customFormat="false" ht="20.25" hidden="false" customHeight="false" outlineLevel="0" collapsed="false">
      <c r="A464" s="3"/>
      <c r="B464" s="3"/>
      <c r="C464" s="3"/>
      <c r="D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</row>
    <row r="465" customFormat="false" ht="20.25" hidden="false" customHeight="false" outlineLevel="0" collapsed="false">
      <c r="A465" s="3"/>
      <c r="B465" s="3"/>
      <c r="C465" s="3"/>
      <c r="D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</row>
    <row r="466" customFormat="false" ht="20.25" hidden="false" customHeight="false" outlineLevel="0" collapsed="false">
      <c r="A466" s="3"/>
      <c r="B466" s="3"/>
      <c r="C466" s="3"/>
      <c r="D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</row>
    <row r="467" customFormat="false" ht="20.25" hidden="false" customHeight="false" outlineLevel="0" collapsed="false">
      <c r="A467" s="3"/>
      <c r="B467" s="3"/>
      <c r="C467" s="3"/>
      <c r="D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</row>
    <row r="468" customFormat="false" ht="20.25" hidden="false" customHeight="false" outlineLevel="0" collapsed="false">
      <c r="A468" s="3"/>
      <c r="B468" s="3"/>
      <c r="C468" s="3"/>
      <c r="D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</row>
    <row r="469" customFormat="false" ht="20.25" hidden="false" customHeight="false" outlineLevel="0" collapsed="false">
      <c r="A469" s="3"/>
      <c r="B469" s="3"/>
      <c r="C469" s="3"/>
      <c r="D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</row>
    <row r="470" customFormat="false" ht="20.25" hidden="false" customHeight="false" outlineLevel="0" collapsed="false">
      <c r="A470" s="3"/>
      <c r="B470" s="3"/>
      <c r="C470" s="3"/>
      <c r="D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</row>
    <row r="471" customFormat="false" ht="20.25" hidden="false" customHeight="false" outlineLevel="0" collapsed="false">
      <c r="A471" s="3"/>
      <c r="B471" s="3"/>
      <c r="C471" s="3"/>
      <c r="D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</row>
    <row r="472" customFormat="false" ht="20.25" hidden="false" customHeight="false" outlineLevel="0" collapsed="false">
      <c r="A472" s="3"/>
      <c r="B472" s="3"/>
      <c r="C472" s="3"/>
      <c r="D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</row>
    <row r="473" customFormat="false" ht="20.25" hidden="false" customHeight="false" outlineLevel="0" collapsed="false">
      <c r="A473" s="3"/>
      <c r="B473" s="3"/>
      <c r="C473" s="3"/>
      <c r="D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</row>
    <row r="474" customFormat="false" ht="20.25" hidden="false" customHeight="false" outlineLevel="0" collapsed="false">
      <c r="A474" s="3"/>
      <c r="B474" s="3"/>
      <c r="C474" s="3"/>
      <c r="D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</row>
    <row r="475" customFormat="false" ht="20.25" hidden="false" customHeight="false" outlineLevel="0" collapsed="false">
      <c r="A475" s="3"/>
      <c r="B475" s="3"/>
      <c r="C475" s="3"/>
      <c r="D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</row>
    <row r="476" customFormat="false" ht="20.25" hidden="false" customHeight="false" outlineLevel="0" collapsed="false">
      <c r="A476" s="3"/>
      <c r="B476" s="3"/>
      <c r="C476" s="3"/>
      <c r="D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</row>
    <row r="477" customFormat="false" ht="20.25" hidden="false" customHeight="false" outlineLevel="0" collapsed="false">
      <c r="A477" s="3"/>
      <c r="B477" s="3"/>
      <c r="C477" s="3"/>
      <c r="D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</row>
    <row r="478" customFormat="false" ht="20.25" hidden="false" customHeight="false" outlineLevel="0" collapsed="false">
      <c r="A478" s="3"/>
      <c r="B478" s="3"/>
      <c r="C478" s="3"/>
      <c r="D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</row>
    <row r="479" customFormat="false" ht="20.25" hidden="false" customHeight="false" outlineLevel="0" collapsed="false">
      <c r="A479" s="3"/>
      <c r="B479" s="3"/>
      <c r="C479" s="3"/>
      <c r="D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</row>
    <row r="480" customFormat="false" ht="20.25" hidden="false" customHeight="false" outlineLevel="0" collapsed="false">
      <c r="A480" s="3"/>
      <c r="B480" s="3"/>
      <c r="C480" s="3"/>
      <c r="D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</row>
    <row r="481" customFormat="false" ht="20.25" hidden="false" customHeight="false" outlineLevel="0" collapsed="false">
      <c r="A481" s="3"/>
      <c r="B481" s="3"/>
      <c r="C481" s="3"/>
      <c r="D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</row>
    <row r="482" customFormat="false" ht="20.25" hidden="false" customHeight="false" outlineLevel="0" collapsed="false">
      <c r="A482" s="3"/>
      <c r="B482" s="3"/>
      <c r="C482" s="3"/>
      <c r="D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</row>
    <row r="483" customFormat="false" ht="20.25" hidden="false" customHeight="false" outlineLevel="0" collapsed="false">
      <c r="A483" s="3"/>
      <c r="B483" s="3"/>
      <c r="C483" s="3"/>
      <c r="D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</row>
    <row r="484" customFormat="false" ht="20.25" hidden="false" customHeight="false" outlineLevel="0" collapsed="false">
      <c r="A484" s="3"/>
      <c r="B484" s="3"/>
      <c r="C484" s="3"/>
      <c r="D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</row>
    <row r="485" customFormat="false" ht="20.25" hidden="false" customHeight="false" outlineLevel="0" collapsed="false">
      <c r="A485" s="3"/>
      <c r="B485" s="3"/>
      <c r="C485" s="3"/>
      <c r="D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</row>
    <row r="486" customFormat="false" ht="20.25" hidden="false" customHeight="false" outlineLevel="0" collapsed="false">
      <c r="A486" s="3"/>
      <c r="B486" s="3"/>
      <c r="C486" s="3"/>
      <c r="D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</row>
    <row r="487" customFormat="false" ht="20.25" hidden="false" customHeight="false" outlineLevel="0" collapsed="false">
      <c r="A487" s="3"/>
      <c r="B487" s="3"/>
      <c r="C487" s="3"/>
      <c r="D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</row>
    <row r="488" customFormat="false" ht="20.25" hidden="false" customHeight="false" outlineLevel="0" collapsed="false">
      <c r="A488" s="3"/>
      <c r="B488" s="3"/>
      <c r="C488" s="3"/>
      <c r="D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</row>
    <row r="489" customFormat="false" ht="20.25" hidden="false" customHeight="false" outlineLevel="0" collapsed="false">
      <c r="A489" s="3"/>
      <c r="B489" s="3"/>
      <c r="C489" s="3"/>
      <c r="D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</row>
    <row r="490" customFormat="false" ht="20.25" hidden="false" customHeight="false" outlineLevel="0" collapsed="false">
      <c r="A490" s="3"/>
      <c r="B490" s="3"/>
      <c r="C490" s="3"/>
      <c r="D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</row>
    <row r="491" customFormat="false" ht="20.25" hidden="false" customHeight="false" outlineLevel="0" collapsed="false">
      <c r="A491" s="3"/>
      <c r="B491" s="3"/>
      <c r="C491" s="3"/>
      <c r="D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</row>
    <row r="492" customFormat="false" ht="20.25" hidden="false" customHeight="false" outlineLevel="0" collapsed="false">
      <c r="A492" s="3"/>
      <c r="B492" s="3"/>
      <c r="C492" s="3"/>
      <c r="D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</row>
    <row r="493" customFormat="false" ht="20.25" hidden="false" customHeight="false" outlineLevel="0" collapsed="false">
      <c r="A493" s="3"/>
      <c r="B493" s="3"/>
      <c r="C493" s="3"/>
      <c r="D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</row>
    <row r="494" customFormat="false" ht="20.25" hidden="false" customHeight="false" outlineLevel="0" collapsed="false">
      <c r="A494" s="3"/>
      <c r="B494" s="3"/>
      <c r="C494" s="3"/>
      <c r="D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</row>
    <row r="495" customFormat="false" ht="20.25" hidden="false" customHeight="false" outlineLevel="0" collapsed="false">
      <c r="A495" s="3"/>
      <c r="B495" s="3"/>
      <c r="C495" s="3"/>
      <c r="D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</row>
    <row r="496" customFormat="false" ht="20.25" hidden="false" customHeight="false" outlineLevel="0" collapsed="false">
      <c r="A496" s="3"/>
      <c r="B496" s="3"/>
      <c r="C496" s="3"/>
      <c r="D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</row>
    <row r="497" customFormat="false" ht="20.25" hidden="false" customHeight="false" outlineLevel="0" collapsed="false">
      <c r="A497" s="3"/>
      <c r="B497" s="3"/>
      <c r="C497" s="3"/>
      <c r="D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</row>
    <row r="498" customFormat="false" ht="20.25" hidden="false" customHeight="false" outlineLevel="0" collapsed="false">
      <c r="A498" s="3"/>
      <c r="B498" s="3"/>
      <c r="C498" s="3"/>
      <c r="D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</row>
    <row r="499" customFormat="false" ht="20.25" hidden="false" customHeight="false" outlineLevel="0" collapsed="false">
      <c r="A499" s="3"/>
      <c r="B499" s="3"/>
      <c r="C499" s="3"/>
      <c r="D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</row>
    <row r="500" customFormat="false" ht="20.25" hidden="false" customHeight="false" outlineLevel="0" collapsed="false">
      <c r="A500" s="3"/>
      <c r="B500" s="3"/>
      <c r="C500" s="3"/>
      <c r="D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</row>
    <row r="501" customFormat="false" ht="20.25" hidden="false" customHeight="false" outlineLevel="0" collapsed="false">
      <c r="A501" s="3"/>
      <c r="B501" s="3"/>
      <c r="C501" s="3"/>
      <c r="D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</row>
    <row r="502" customFormat="false" ht="20.25" hidden="false" customHeight="false" outlineLevel="0" collapsed="false">
      <c r="A502" s="3"/>
      <c r="B502" s="3"/>
      <c r="C502" s="3"/>
      <c r="D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</row>
    <row r="503" customFormat="false" ht="20.25" hidden="false" customHeight="false" outlineLevel="0" collapsed="false">
      <c r="A503" s="3"/>
      <c r="B503" s="3"/>
      <c r="C503" s="3"/>
      <c r="D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</row>
    <row r="504" customFormat="false" ht="20.25" hidden="false" customHeight="false" outlineLevel="0" collapsed="false">
      <c r="A504" s="3"/>
      <c r="B504" s="3"/>
      <c r="C504" s="3"/>
      <c r="D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</row>
    <row r="505" customFormat="false" ht="20.25" hidden="false" customHeight="false" outlineLevel="0" collapsed="false">
      <c r="A505" s="3"/>
      <c r="B505" s="3"/>
      <c r="C505" s="3"/>
      <c r="D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</row>
    <row r="506" customFormat="false" ht="20.25" hidden="false" customHeight="false" outlineLevel="0" collapsed="false">
      <c r="A506" s="3"/>
      <c r="B506" s="3"/>
      <c r="C506" s="3"/>
      <c r="D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</row>
    <row r="507" customFormat="false" ht="20.25" hidden="false" customHeight="false" outlineLevel="0" collapsed="false">
      <c r="A507" s="3"/>
      <c r="B507" s="3"/>
      <c r="C507" s="3"/>
      <c r="D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</row>
    <row r="508" customFormat="false" ht="20.25" hidden="false" customHeight="false" outlineLevel="0" collapsed="false">
      <c r="A508" s="3"/>
      <c r="B508" s="3"/>
      <c r="C508" s="3"/>
      <c r="D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</row>
    <row r="509" customFormat="false" ht="20.25" hidden="false" customHeight="false" outlineLevel="0" collapsed="false">
      <c r="A509" s="3"/>
      <c r="B509" s="3"/>
      <c r="C509" s="3"/>
      <c r="D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</row>
    <row r="510" customFormat="false" ht="20.25" hidden="false" customHeight="false" outlineLevel="0" collapsed="false">
      <c r="A510" s="3"/>
      <c r="B510" s="3"/>
      <c r="C510" s="3"/>
      <c r="D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</row>
    <row r="511" customFormat="false" ht="20.25" hidden="false" customHeight="false" outlineLevel="0" collapsed="false">
      <c r="A511" s="3"/>
      <c r="B511" s="3"/>
      <c r="C511" s="3"/>
      <c r="D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</row>
    <row r="512" customFormat="false" ht="20.25" hidden="false" customHeight="false" outlineLevel="0" collapsed="false">
      <c r="A512" s="3"/>
      <c r="B512" s="3"/>
      <c r="C512" s="3"/>
      <c r="D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</row>
    <row r="513" customFormat="false" ht="20.25" hidden="false" customHeight="false" outlineLevel="0" collapsed="false">
      <c r="A513" s="3"/>
      <c r="B513" s="3"/>
      <c r="C513" s="3"/>
      <c r="D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</row>
    <row r="514" customFormat="false" ht="20.25" hidden="false" customHeight="false" outlineLevel="0" collapsed="false">
      <c r="A514" s="3"/>
      <c r="B514" s="3"/>
      <c r="C514" s="3"/>
      <c r="D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</row>
    <row r="515" customFormat="false" ht="20.25" hidden="false" customHeight="false" outlineLevel="0" collapsed="false">
      <c r="A515" s="3"/>
      <c r="B515" s="3"/>
      <c r="C515" s="3"/>
      <c r="D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</row>
    <row r="516" customFormat="false" ht="20.25" hidden="false" customHeight="false" outlineLevel="0" collapsed="false">
      <c r="A516" s="3"/>
      <c r="B516" s="3"/>
      <c r="C516" s="3"/>
      <c r="D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</row>
    <row r="517" customFormat="false" ht="20.25" hidden="false" customHeight="false" outlineLevel="0" collapsed="false">
      <c r="A517" s="3"/>
      <c r="B517" s="3"/>
      <c r="C517" s="3"/>
      <c r="D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</row>
    <row r="518" customFormat="false" ht="20.25" hidden="false" customHeight="false" outlineLevel="0" collapsed="false">
      <c r="A518" s="3"/>
      <c r="B518" s="3"/>
      <c r="C518" s="3"/>
      <c r="D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</row>
    <row r="519" customFormat="false" ht="20.25" hidden="false" customHeight="false" outlineLevel="0" collapsed="false">
      <c r="A519" s="3"/>
      <c r="B519" s="3"/>
      <c r="C519" s="3"/>
      <c r="D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</row>
    <row r="520" customFormat="false" ht="20.25" hidden="false" customHeight="false" outlineLevel="0" collapsed="false">
      <c r="A520" s="3"/>
      <c r="B520" s="3"/>
      <c r="C520" s="3"/>
      <c r="D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</row>
    <row r="521" customFormat="false" ht="20.25" hidden="false" customHeight="false" outlineLevel="0" collapsed="false">
      <c r="A521" s="3"/>
      <c r="B521" s="3"/>
      <c r="C521" s="3"/>
      <c r="D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</row>
    <row r="522" customFormat="false" ht="20.25" hidden="false" customHeight="false" outlineLevel="0" collapsed="false">
      <c r="A522" s="3"/>
      <c r="B522" s="3"/>
      <c r="C522" s="3"/>
      <c r="D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</row>
    <row r="523" customFormat="false" ht="20.25" hidden="false" customHeight="false" outlineLevel="0" collapsed="false">
      <c r="A523" s="3"/>
      <c r="B523" s="3"/>
      <c r="C523" s="3"/>
      <c r="D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</row>
    <row r="524" customFormat="false" ht="20.25" hidden="false" customHeight="false" outlineLevel="0" collapsed="false">
      <c r="A524" s="3"/>
      <c r="B524" s="3"/>
      <c r="C524" s="3"/>
      <c r="D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</row>
    <row r="525" customFormat="false" ht="20.25" hidden="false" customHeight="false" outlineLevel="0" collapsed="false">
      <c r="A525" s="3"/>
      <c r="B525" s="3"/>
      <c r="C525" s="3"/>
      <c r="D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</row>
    <row r="526" customFormat="false" ht="20.25" hidden="false" customHeight="false" outlineLevel="0" collapsed="false">
      <c r="A526" s="3"/>
      <c r="B526" s="3"/>
      <c r="C526" s="3"/>
      <c r="D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</row>
    <row r="527" customFormat="false" ht="20.25" hidden="false" customHeight="false" outlineLevel="0" collapsed="false">
      <c r="A527" s="3"/>
      <c r="B527" s="3"/>
      <c r="C527" s="3"/>
      <c r="D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</row>
    <row r="528" customFormat="false" ht="20.25" hidden="false" customHeight="false" outlineLevel="0" collapsed="false">
      <c r="A528" s="3"/>
      <c r="B528" s="3"/>
      <c r="C528" s="3"/>
      <c r="D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</row>
    <row r="529" customFormat="false" ht="20.25" hidden="false" customHeight="false" outlineLevel="0" collapsed="false">
      <c r="A529" s="3"/>
      <c r="B529" s="3"/>
      <c r="C529" s="3"/>
      <c r="D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</row>
    <row r="530" customFormat="false" ht="20.25" hidden="false" customHeight="false" outlineLevel="0" collapsed="false">
      <c r="A530" s="3"/>
      <c r="B530" s="3"/>
      <c r="C530" s="3"/>
      <c r="D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</row>
    <row r="531" customFormat="false" ht="20.25" hidden="false" customHeight="false" outlineLevel="0" collapsed="false">
      <c r="A531" s="3"/>
      <c r="B531" s="3"/>
      <c r="C531" s="3"/>
      <c r="D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</row>
    <row r="532" customFormat="false" ht="20.25" hidden="false" customHeight="false" outlineLevel="0" collapsed="false">
      <c r="A532" s="3"/>
      <c r="B532" s="3"/>
      <c r="C532" s="3"/>
      <c r="D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</row>
    <row r="533" customFormat="false" ht="20.25" hidden="false" customHeight="false" outlineLevel="0" collapsed="false">
      <c r="A533" s="3"/>
      <c r="B533" s="3"/>
      <c r="C533" s="3"/>
      <c r="D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</row>
    <row r="534" customFormat="false" ht="20.25" hidden="false" customHeight="false" outlineLevel="0" collapsed="false">
      <c r="A534" s="3"/>
      <c r="B534" s="3"/>
      <c r="C534" s="3"/>
      <c r="D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</row>
    <row r="535" customFormat="false" ht="20.25" hidden="false" customHeight="false" outlineLevel="0" collapsed="false">
      <c r="A535" s="3"/>
      <c r="B535" s="3"/>
      <c r="C535" s="3"/>
      <c r="D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</row>
    <row r="536" customFormat="false" ht="20.25" hidden="false" customHeight="false" outlineLevel="0" collapsed="false">
      <c r="A536" s="3"/>
      <c r="B536" s="3"/>
      <c r="C536" s="3"/>
      <c r="D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</row>
    <row r="537" customFormat="false" ht="20.25" hidden="false" customHeight="false" outlineLevel="0" collapsed="false">
      <c r="A537" s="3"/>
      <c r="B537" s="3"/>
      <c r="C537" s="3"/>
      <c r="D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</row>
    <row r="538" customFormat="false" ht="20.25" hidden="false" customHeight="false" outlineLevel="0" collapsed="false">
      <c r="A538" s="3"/>
      <c r="B538" s="3"/>
      <c r="C538" s="3"/>
      <c r="D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</row>
    <row r="539" customFormat="false" ht="20.25" hidden="false" customHeight="false" outlineLevel="0" collapsed="false">
      <c r="A539" s="3"/>
      <c r="B539" s="3"/>
      <c r="C539" s="3"/>
      <c r="D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</row>
    <row r="540" customFormat="false" ht="20.25" hidden="false" customHeight="false" outlineLevel="0" collapsed="false">
      <c r="A540" s="3"/>
      <c r="B540" s="3"/>
      <c r="C540" s="3"/>
      <c r="D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</row>
    <row r="541" customFormat="false" ht="20.25" hidden="false" customHeight="false" outlineLevel="0" collapsed="false">
      <c r="A541" s="3"/>
      <c r="B541" s="3"/>
      <c r="C541" s="3"/>
      <c r="D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</row>
    <row r="542" customFormat="false" ht="20.25" hidden="false" customHeight="false" outlineLevel="0" collapsed="false">
      <c r="A542" s="3"/>
      <c r="B542" s="3"/>
      <c r="C542" s="3"/>
      <c r="D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</row>
    <row r="543" customFormat="false" ht="20.25" hidden="false" customHeight="false" outlineLevel="0" collapsed="false">
      <c r="A543" s="3"/>
      <c r="B543" s="3"/>
      <c r="C543" s="3"/>
      <c r="D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</row>
    <row r="544" customFormat="false" ht="20.25" hidden="false" customHeight="false" outlineLevel="0" collapsed="false">
      <c r="A544" s="3"/>
      <c r="B544" s="3"/>
      <c r="C544" s="3"/>
      <c r="D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</row>
    <row r="545" customFormat="false" ht="20.25" hidden="false" customHeight="false" outlineLevel="0" collapsed="false">
      <c r="A545" s="3"/>
      <c r="B545" s="3"/>
      <c r="C545" s="3"/>
      <c r="D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</row>
    <row r="546" customFormat="false" ht="20.25" hidden="false" customHeight="false" outlineLevel="0" collapsed="false">
      <c r="A546" s="3"/>
      <c r="B546" s="3"/>
      <c r="C546" s="3"/>
      <c r="D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</row>
    <row r="547" customFormat="false" ht="20.25" hidden="false" customHeight="false" outlineLevel="0" collapsed="false">
      <c r="A547" s="3"/>
      <c r="B547" s="3"/>
      <c r="C547" s="3"/>
      <c r="D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</row>
    <row r="548" customFormat="false" ht="20.25" hidden="false" customHeight="false" outlineLevel="0" collapsed="false">
      <c r="A548" s="3"/>
      <c r="B548" s="3"/>
      <c r="C548" s="3"/>
      <c r="D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</row>
    <row r="549" customFormat="false" ht="20.25" hidden="false" customHeight="false" outlineLevel="0" collapsed="false">
      <c r="A549" s="3"/>
      <c r="B549" s="3"/>
      <c r="C549" s="3"/>
      <c r="D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</row>
    <row r="550" customFormat="false" ht="20.25" hidden="false" customHeight="false" outlineLevel="0" collapsed="false">
      <c r="A550" s="3"/>
      <c r="B550" s="3"/>
      <c r="C550" s="3"/>
      <c r="D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</row>
    <row r="551" customFormat="false" ht="20.25" hidden="false" customHeight="false" outlineLevel="0" collapsed="false">
      <c r="A551" s="3"/>
      <c r="B551" s="3"/>
      <c r="C551" s="3"/>
      <c r="D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</row>
    <row r="552" customFormat="false" ht="20.25" hidden="false" customHeight="false" outlineLevel="0" collapsed="false">
      <c r="A552" s="3"/>
      <c r="B552" s="3"/>
      <c r="C552" s="3"/>
      <c r="D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</row>
    <row r="553" customFormat="false" ht="20.25" hidden="false" customHeight="false" outlineLevel="0" collapsed="false">
      <c r="A553" s="3"/>
      <c r="B553" s="3"/>
      <c r="C553" s="3"/>
      <c r="D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</row>
    <row r="554" customFormat="false" ht="20.25" hidden="false" customHeight="false" outlineLevel="0" collapsed="false">
      <c r="A554" s="3"/>
      <c r="B554" s="3"/>
      <c r="C554" s="3"/>
      <c r="D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</row>
    <row r="555" customFormat="false" ht="20.25" hidden="false" customHeight="false" outlineLevel="0" collapsed="false">
      <c r="A555" s="3"/>
      <c r="B555" s="3"/>
      <c r="C555" s="3"/>
      <c r="D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</row>
    <row r="556" customFormat="false" ht="20.25" hidden="false" customHeight="false" outlineLevel="0" collapsed="false">
      <c r="A556" s="3"/>
      <c r="B556" s="3"/>
      <c r="C556" s="3"/>
      <c r="D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</row>
    <row r="557" customFormat="false" ht="20.25" hidden="false" customHeight="false" outlineLevel="0" collapsed="false">
      <c r="A557" s="3"/>
      <c r="B557" s="3"/>
      <c r="C557" s="3"/>
      <c r="D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</row>
    <row r="558" customFormat="false" ht="20.25" hidden="false" customHeight="false" outlineLevel="0" collapsed="false">
      <c r="A558" s="3"/>
      <c r="B558" s="3"/>
      <c r="C558" s="3"/>
      <c r="D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</row>
    <row r="559" customFormat="false" ht="20.25" hidden="false" customHeight="false" outlineLevel="0" collapsed="false">
      <c r="A559" s="3"/>
      <c r="B559" s="3"/>
      <c r="C559" s="3"/>
      <c r="D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</row>
    <row r="560" customFormat="false" ht="20.25" hidden="false" customHeight="false" outlineLevel="0" collapsed="false">
      <c r="A560" s="3"/>
      <c r="B560" s="3"/>
      <c r="C560" s="3"/>
      <c r="D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</row>
    <row r="561" customFormat="false" ht="20.25" hidden="false" customHeight="false" outlineLevel="0" collapsed="false">
      <c r="A561" s="3"/>
      <c r="B561" s="3"/>
      <c r="C561" s="3"/>
      <c r="D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</row>
    <row r="562" customFormat="false" ht="20.25" hidden="false" customHeight="false" outlineLevel="0" collapsed="false">
      <c r="A562" s="3"/>
      <c r="B562" s="3"/>
      <c r="C562" s="3"/>
      <c r="D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</row>
    <row r="563" customFormat="false" ht="20.25" hidden="false" customHeight="false" outlineLevel="0" collapsed="false">
      <c r="A563" s="3"/>
      <c r="B563" s="3"/>
      <c r="C563" s="3"/>
      <c r="D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</row>
    <row r="564" customFormat="false" ht="20.25" hidden="false" customHeight="false" outlineLevel="0" collapsed="false">
      <c r="A564" s="3"/>
      <c r="B564" s="3"/>
      <c r="C564" s="3"/>
      <c r="D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</row>
    <row r="565" customFormat="false" ht="20.25" hidden="false" customHeight="false" outlineLevel="0" collapsed="false">
      <c r="A565" s="3"/>
      <c r="B565" s="3"/>
      <c r="C565" s="3"/>
      <c r="D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</row>
    <row r="566" customFormat="false" ht="20.25" hidden="false" customHeight="false" outlineLevel="0" collapsed="false">
      <c r="A566" s="3"/>
      <c r="B566" s="3"/>
      <c r="C566" s="3"/>
      <c r="D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</row>
    <row r="567" customFormat="false" ht="20.25" hidden="false" customHeight="false" outlineLevel="0" collapsed="false">
      <c r="A567" s="3"/>
      <c r="B567" s="3"/>
      <c r="C567" s="3"/>
      <c r="D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</row>
    <row r="568" customFormat="false" ht="20.25" hidden="false" customHeight="false" outlineLevel="0" collapsed="false">
      <c r="A568" s="3"/>
      <c r="B568" s="3"/>
      <c r="C568" s="3"/>
      <c r="D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</row>
    <row r="569" customFormat="false" ht="20.25" hidden="false" customHeight="false" outlineLevel="0" collapsed="false">
      <c r="A569" s="3"/>
      <c r="B569" s="3"/>
      <c r="C569" s="3"/>
      <c r="D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</row>
    <row r="570" customFormat="false" ht="20.25" hidden="false" customHeight="false" outlineLevel="0" collapsed="false">
      <c r="A570" s="3"/>
      <c r="B570" s="3"/>
      <c r="C570" s="3"/>
      <c r="D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</row>
    <row r="571" customFormat="false" ht="20.25" hidden="false" customHeight="false" outlineLevel="0" collapsed="false">
      <c r="A571" s="3"/>
      <c r="B571" s="3"/>
      <c r="C571" s="3"/>
      <c r="D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</row>
    <row r="572" customFormat="false" ht="20.25" hidden="false" customHeight="false" outlineLevel="0" collapsed="false">
      <c r="A572" s="3"/>
      <c r="B572" s="3"/>
      <c r="C572" s="3"/>
      <c r="D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</row>
    <row r="573" customFormat="false" ht="20.25" hidden="false" customHeight="false" outlineLevel="0" collapsed="false">
      <c r="A573" s="3"/>
      <c r="B573" s="3"/>
      <c r="C573" s="3"/>
      <c r="D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</row>
    <row r="574" customFormat="false" ht="20.25" hidden="false" customHeight="false" outlineLevel="0" collapsed="false">
      <c r="A574" s="3"/>
      <c r="B574" s="3"/>
      <c r="C574" s="3"/>
      <c r="D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</row>
    <row r="575" customFormat="false" ht="20.25" hidden="false" customHeight="false" outlineLevel="0" collapsed="false">
      <c r="A575" s="3"/>
      <c r="B575" s="3"/>
      <c r="C575" s="3"/>
      <c r="D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</row>
    <row r="576" customFormat="false" ht="20.25" hidden="false" customHeight="false" outlineLevel="0" collapsed="false">
      <c r="A576" s="3"/>
      <c r="B576" s="3"/>
      <c r="C576" s="3"/>
      <c r="D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</row>
    <row r="577" customFormat="false" ht="20.25" hidden="false" customHeight="false" outlineLevel="0" collapsed="false">
      <c r="A577" s="3"/>
      <c r="B577" s="3"/>
      <c r="C577" s="3"/>
      <c r="D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</row>
    <row r="578" customFormat="false" ht="20.25" hidden="false" customHeight="false" outlineLevel="0" collapsed="false">
      <c r="A578" s="3"/>
      <c r="B578" s="3"/>
      <c r="C578" s="3"/>
      <c r="D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</row>
    <row r="579" customFormat="false" ht="20.25" hidden="false" customHeight="false" outlineLevel="0" collapsed="false">
      <c r="A579" s="3"/>
      <c r="B579" s="3"/>
      <c r="C579" s="3"/>
      <c r="D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</row>
    <row r="580" customFormat="false" ht="20.25" hidden="false" customHeight="false" outlineLevel="0" collapsed="false">
      <c r="A580" s="3"/>
      <c r="B580" s="3"/>
      <c r="C580" s="3"/>
      <c r="D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</row>
    <row r="581" customFormat="false" ht="20.25" hidden="false" customHeight="false" outlineLevel="0" collapsed="false">
      <c r="A581" s="3"/>
      <c r="B581" s="3"/>
      <c r="C581" s="3"/>
      <c r="D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</row>
    <row r="582" customFormat="false" ht="20.25" hidden="false" customHeight="false" outlineLevel="0" collapsed="false">
      <c r="A582" s="3"/>
      <c r="B582" s="3"/>
      <c r="C582" s="3"/>
      <c r="D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</row>
    <row r="583" customFormat="false" ht="20.25" hidden="false" customHeight="false" outlineLevel="0" collapsed="false">
      <c r="A583" s="3"/>
      <c r="B583" s="3"/>
      <c r="C583" s="3"/>
      <c r="D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</row>
    <row r="584" customFormat="false" ht="20.25" hidden="false" customHeight="false" outlineLevel="0" collapsed="false">
      <c r="A584" s="3"/>
      <c r="B584" s="3"/>
      <c r="C584" s="3"/>
      <c r="D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</row>
    <row r="585" customFormat="false" ht="20.25" hidden="false" customHeight="false" outlineLevel="0" collapsed="false">
      <c r="A585" s="3"/>
      <c r="B585" s="3"/>
      <c r="C585" s="3"/>
      <c r="D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</row>
    <row r="586" customFormat="false" ht="20.25" hidden="false" customHeight="false" outlineLevel="0" collapsed="false">
      <c r="A586" s="3"/>
      <c r="B586" s="3"/>
      <c r="C586" s="3"/>
      <c r="D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</row>
    <row r="587" customFormat="false" ht="20.25" hidden="false" customHeight="false" outlineLevel="0" collapsed="false">
      <c r="A587" s="3"/>
      <c r="B587" s="3"/>
      <c r="C587" s="3"/>
      <c r="D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</row>
    <row r="588" customFormat="false" ht="20.25" hidden="false" customHeight="false" outlineLevel="0" collapsed="false">
      <c r="A588" s="3"/>
      <c r="B588" s="3"/>
      <c r="C588" s="3"/>
      <c r="D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</row>
    <row r="589" customFormat="false" ht="20.25" hidden="false" customHeight="false" outlineLevel="0" collapsed="false">
      <c r="A589" s="3"/>
      <c r="B589" s="3"/>
      <c r="C589" s="3"/>
      <c r="D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</row>
    <row r="590" customFormat="false" ht="20.25" hidden="false" customHeight="false" outlineLevel="0" collapsed="false">
      <c r="A590" s="3"/>
      <c r="B590" s="3"/>
      <c r="C590" s="3"/>
      <c r="D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</row>
    <row r="591" customFormat="false" ht="20.25" hidden="false" customHeight="false" outlineLevel="0" collapsed="false">
      <c r="A591" s="3"/>
      <c r="B591" s="3"/>
      <c r="C591" s="3"/>
      <c r="D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</row>
    <row r="592" customFormat="false" ht="20.25" hidden="false" customHeight="false" outlineLevel="0" collapsed="false">
      <c r="A592" s="3"/>
      <c r="B592" s="3"/>
      <c r="C592" s="3"/>
      <c r="D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</row>
    <row r="593" customFormat="false" ht="20.25" hidden="false" customHeight="false" outlineLevel="0" collapsed="false">
      <c r="A593" s="3"/>
      <c r="B593" s="3"/>
      <c r="C593" s="3"/>
      <c r="D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</row>
    <row r="594" customFormat="false" ht="20.25" hidden="false" customHeight="false" outlineLevel="0" collapsed="false">
      <c r="A594" s="3"/>
      <c r="B594" s="3"/>
      <c r="C594" s="3"/>
      <c r="D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</row>
    <row r="595" customFormat="false" ht="20.25" hidden="false" customHeight="false" outlineLevel="0" collapsed="false">
      <c r="A595" s="3"/>
      <c r="B595" s="3"/>
      <c r="C595" s="3"/>
      <c r="D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</row>
    <row r="596" customFormat="false" ht="20.25" hidden="false" customHeight="false" outlineLevel="0" collapsed="false">
      <c r="A596" s="3"/>
      <c r="B596" s="3"/>
      <c r="C596" s="3"/>
      <c r="D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</row>
    <row r="597" customFormat="false" ht="20.25" hidden="false" customHeight="false" outlineLevel="0" collapsed="false">
      <c r="A597" s="3"/>
      <c r="B597" s="3"/>
      <c r="C597" s="3"/>
      <c r="D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</row>
    <row r="598" customFormat="false" ht="20.25" hidden="false" customHeight="false" outlineLevel="0" collapsed="false">
      <c r="A598" s="3"/>
      <c r="B598" s="3"/>
      <c r="C598" s="3"/>
      <c r="D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</row>
    <row r="599" customFormat="false" ht="20.25" hidden="false" customHeight="false" outlineLevel="0" collapsed="false">
      <c r="A599" s="3"/>
      <c r="B599" s="3"/>
      <c r="C599" s="3"/>
      <c r="D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</row>
    <row r="600" customFormat="false" ht="20.25" hidden="false" customHeight="false" outlineLevel="0" collapsed="false">
      <c r="A600" s="3"/>
      <c r="B600" s="3"/>
      <c r="C600" s="3"/>
      <c r="D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</row>
    <row r="601" customFormat="false" ht="20.25" hidden="false" customHeight="false" outlineLevel="0" collapsed="false">
      <c r="A601" s="3"/>
      <c r="B601" s="3"/>
      <c r="C601" s="3"/>
      <c r="D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</row>
    <row r="602" customFormat="false" ht="20.25" hidden="false" customHeight="false" outlineLevel="0" collapsed="false">
      <c r="A602" s="3"/>
      <c r="B602" s="3"/>
      <c r="C602" s="3"/>
      <c r="D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</row>
    <row r="603" customFormat="false" ht="20.25" hidden="false" customHeight="false" outlineLevel="0" collapsed="false">
      <c r="A603" s="3"/>
      <c r="B603" s="3"/>
      <c r="C603" s="3"/>
      <c r="D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</row>
    <row r="604" customFormat="false" ht="20.25" hidden="false" customHeight="false" outlineLevel="0" collapsed="false">
      <c r="A604" s="3"/>
      <c r="B604" s="3"/>
      <c r="C604" s="3"/>
      <c r="D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</row>
    <row r="605" customFormat="false" ht="20.25" hidden="false" customHeight="false" outlineLevel="0" collapsed="false">
      <c r="A605" s="3"/>
      <c r="B605" s="3"/>
      <c r="C605" s="3"/>
      <c r="D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</row>
    <row r="606" customFormat="false" ht="20.25" hidden="false" customHeight="false" outlineLevel="0" collapsed="false">
      <c r="A606" s="3"/>
      <c r="B606" s="3"/>
      <c r="C606" s="3"/>
      <c r="D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</row>
    <row r="607" customFormat="false" ht="20.25" hidden="false" customHeight="false" outlineLevel="0" collapsed="false">
      <c r="A607" s="3"/>
      <c r="B607" s="3"/>
      <c r="C607" s="3"/>
      <c r="D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</row>
    <row r="608" customFormat="false" ht="20.25" hidden="false" customHeight="false" outlineLevel="0" collapsed="false">
      <c r="A608" s="3"/>
      <c r="B608" s="3"/>
      <c r="C608" s="3"/>
      <c r="D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</row>
    <row r="609" customFormat="false" ht="20.25" hidden="false" customHeight="false" outlineLevel="0" collapsed="false">
      <c r="A609" s="3"/>
      <c r="B609" s="3"/>
      <c r="C609" s="3"/>
      <c r="D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</row>
    <row r="610" customFormat="false" ht="20.25" hidden="false" customHeight="false" outlineLevel="0" collapsed="false">
      <c r="A610" s="3"/>
      <c r="B610" s="3"/>
      <c r="C610" s="3"/>
      <c r="D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</row>
    <row r="611" customFormat="false" ht="20.25" hidden="false" customHeight="false" outlineLevel="0" collapsed="false">
      <c r="A611" s="3"/>
      <c r="B611" s="3"/>
      <c r="C611" s="3"/>
      <c r="D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</row>
    <row r="612" customFormat="false" ht="20.25" hidden="false" customHeight="false" outlineLevel="0" collapsed="false">
      <c r="A612" s="3"/>
      <c r="B612" s="3"/>
      <c r="C612" s="3"/>
      <c r="D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</row>
    <row r="613" customFormat="false" ht="20.25" hidden="false" customHeight="false" outlineLevel="0" collapsed="false">
      <c r="A613" s="3"/>
      <c r="B613" s="3"/>
      <c r="C613" s="3"/>
      <c r="D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</row>
    <row r="614" customFormat="false" ht="20.25" hidden="false" customHeight="false" outlineLevel="0" collapsed="false">
      <c r="A614" s="3"/>
      <c r="B614" s="3"/>
      <c r="C614" s="3"/>
      <c r="D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</row>
    <row r="615" customFormat="false" ht="20.25" hidden="false" customHeight="false" outlineLevel="0" collapsed="false">
      <c r="A615" s="3"/>
      <c r="B615" s="3"/>
      <c r="C615" s="3"/>
      <c r="D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</row>
    <row r="616" customFormat="false" ht="20.25" hidden="false" customHeight="false" outlineLevel="0" collapsed="false">
      <c r="A616" s="3"/>
      <c r="B616" s="3"/>
      <c r="C616" s="3"/>
      <c r="D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</row>
    <row r="617" customFormat="false" ht="20.25" hidden="false" customHeight="false" outlineLevel="0" collapsed="false">
      <c r="A617" s="3"/>
      <c r="B617" s="3"/>
      <c r="C617" s="3"/>
      <c r="D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</row>
    <row r="618" customFormat="false" ht="20.25" hidden="false" customHeight="false" outlineLevel="0" collapsed="false">
      <c r="A618" s="3"/>
      <c r="B618" s="3"/>
      <c r="C618" s="3"/>
      <c r="D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</row>
    <row r="619" customFormat="false" ht="20.25" hidden="false" customHeight="false" outlineLevel="0" collapsed="false">
      <c r="A619" s="3"/>
      <c r="B619" s="3"/>
      <c r="C619" s="3"/>
      <c r="D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</row>
    <row r="620" customFormat="false" ht="20.25" hidden="false" customHeight="false" outlineLevel="0" collapsed="false">
      <c r="A620" s="3"/>
      <c r="B620" s="3"/>
      <c r="C620" s="3"/>
      <c r="D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</row>
    <row r="621" customFormat="false" ht="20.25" hidden="false" customHeight="false" outlineLevel="0" collapsed="false">
      <c r="A621" s="3"/>
      <c r="B621" s="3"/>
      <c r="C621" s="3"/>
      <c r="D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</row>
    <row r="622" customFormat="false" ht="20.25" hidden="false" customHeight="false" outlineLevel="0" collapsed="false">
      <c r="A622" s="3"/>
      <c r="B622" s="3"/>
      <c r="C622" s="3"/>
      <c r="D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</row>
    <row r="623" customFormat="false" ht="20.25" hidden="false" customHeight="false" outlineLevel="0" collapsed="false">
      <c r="A623" s="3"/>
      <c r="B623" s="3"/>
      <c r="C623" s="3"/>
      <c r="D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</row>
    <row r="624" customFormat="false" ht="20.25" hidden="false" customHeight="false" outlineLevel="0" collapsed="false">
      <c r="A624" s="3"/>
      <c r="B624" s="3"/>
      <c r="C624" s="3"/>
      <c r="D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</row>
    <row r="625" customFormat="false" ht="20.25" hidden="false" customHeight="false" outlineLevel="0" collapsed="false">
      <c r="A625" s="3"/>
      <c r="B625" s="3"/>
      <c r="C625" s="3"/>
      <c r="D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</row>
    <row r="626" customFormat="false" ht="20.25" hidden="false" customHeight="false" outlineLevel="0" collapsed="false">
      <c r="A626" s="3"/>
      <c r="B626" s="3"/>
      <c r="C626" s="3"/>
      <c r="D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</row>
    <row r="627" customFormat="false" ht="20.25" hidden="false" customHeight="false" outlineLevel="0" collapsed="false">
      <c r="A627" s="3"/>
      <c r="B627" s="3"/>
      <c r="C627" s="3"/>
      <c r="D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</row>
    <row r="628" customFormat="false" ht="20.25" hidden="false" customHeight="false" outlineLevel="0" collapsed="false">
      <c r="A628" s="3"/>
      <c r="B628" s="3"/>
      <c r="C628" s="3"/>
      <c r="D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</row>
    <row r="629" customFormat="false" ht="20.25" hidden="false" customHeight="false" outlineLevel="0" collapsed="false">
      <c r="A629" s="3"/>
      <c r="B629" s="3"/>
      <c r="C629" s="3"/>
      <c r="D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</row>
    <row r="630" customFormat="false" ht="20.25" hidden="false" customHeight="false" outlineLevel="0" collapsed="false">
      <c r="A630" s="3"/>
      <c r="B630" s="3"/>
      <c r="C630" s="3"/>
      <c r="D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</row>
    <row r="631" customFormat="false" ht="20.25" hidden="false" customHeight="false" outlineLevel="0" collapsed="false">
      <c r="A631" s="3"/>
      <c r="B631" s="3"/>
      <c r="C631" s="3"/>
      <c r="D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</row>
    <row r="632" customFormat="false" ht="20.25" hidden="false" customHeight="false" outlineLevel="0" collapsed="false">
      <c r="A632" s="3"/>
      <c r="B632" s="3"/>
      <c r="C632" s="3"/>
      <c r="D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</row>
    <row r="633" customFormat="false" ht="20.25" hidden="false" customHeight="false" outlineLevel="0" collapsed="false">
      <c r="A633" s="3"/>
      <c r="B633" s="3"/>
      <c r="C633" s="3"/>
      <c r="D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</row>
    <row r="634" customFormat="false" ht="20.25" hidden="false" customHeight="false" outlineLevel="0" collapsed="false">
      <c r="A634" s="3"/>
      <c r="B634" s="3"/>
      <c r="C634" s="3"/>
      <c r="D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</row>
    <row r="635" customFormat="false" ht="20.25" hidden="false" customHeight="false" outlineLevel="0" collapsed="false">
      <c r="A635" s="3"/>
      <c r="B635" s="3"/>
      <c r="C635" s="3"/>
      <c r="D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</row>
    <row r="636" customFormat="false" ht="20.25" hidden="false" customHeight="false" outlineLevel="0" collapsed="false">
      <c r="A636" s="3"/>
      <c r="B636" s="3"/>
      <c r="C636" s="3"/>
      <c r="D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</row>
    <row r="637" customFormat="false" ht="20.25" hidden="false" customHeight="false" outlineLevel="0" collapsed="false">
      <c r="A637" s="3"/>
      <c r="B637" s="3"/>
      <c r="C637" s="3"/>
      <c r="D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</row>
    <row r="638" customFormat="false" ht="20.25" hidden="false" customHeight="false" outlineLevel="0" collapsed="false">
      <c r="A638" s="3"/>
      <c r="B638" s="3"/>
      <c r="C638" s="3"/>
      <c r="D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</row>
    <row r="639" customFormat="false" ht="20.25" hidden="false" customHeight="false" outlineLevel="0" collapsed="false">
      <c r="A639" s="3"/>
      <c r="B639" s="3"/>
      <c r="C639" s="3"/>
      <c r="D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</row>
    <row r="640" customFormat="false" ht="20.25" hidden="false" customHeight="false" outlineLevel="0" collapsed="false">
      <c r="A640" s="3"/>
      <c r="B640" s="3"/>
      <c r="C640" s="3"/>
      <c r="D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</row>
    <row r="641" customFormat="false" ht="20.25" hidden="false" customHeight="false" outlineLevel="0" collapsed="false">
      <c r="A641" s="3"/>
      <c r="B641" s="3"/>
      <c r="C641" s="3"/>
      <c r="D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</row>
    <row r="642" customFormat="false" ht="20.25" hidden="false" customHeight="false" outlineLevel="0" collapsed="false">
      <c r="A642" s="3"/>
      <c r="B642" s="3"/>
      <c r="C642" s="3"/>
      <c r="D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</row>
    <row r="643" customFormat="false" ht="20.25" hidden="false" customHeight="false" outlineLevel="0" collapsed="false">
      <c r="A643" s="3"/>
      <c r="B643" s="3"/>
      <c r="C643" s="3"/>
      <c r="D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</row>
    <row r="644" customFormat="false" ht="20.25" hidden="false" customHeight="false" outlineLevel="0" collapsed="false">
      <c r="A644" s="3"/>
      <c r="B644" s="3"/>
      <c r="C644" s="3"/>
      <c r="D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</row>
    <row r="645" customFormat="false" ht="20.25" hidden="false" customHeight="false" outlineLevel="0" collapsed="false">
      <c r="A645" s="3"/>
      <c r="B645" s="3"/>
      <c r="C645" s="3"/>
      <c r="D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</row>
    <row r="646" customFormat="false" ht="20.25" hidden="false" customHeight="false" outlineLevel="0" collapsed="false">
      <c r="A646" s="3"/>
      <c r="B646" s="3"/>
      <c r="C646" s="3"/>
      <c r="D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</row>
    <row r="647" customFormat="false" ht="20.25" hidden="false" customHeight="false" outlineLevel="0" collapsed="false">
      <c r="A647" s="3"/>
      <c r="B647" s="3"/>
      <c r="C647" s="3"/>
      <c r="D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</row>
    <row r="648" customFormat="false" ht="20.25" hidden="false" customHeight="false" outlineLevel="0" collapsed="false">
      <c r="A648" s="3"/>
      <c r="B648" s="3"/>
      <c r="C648" s="3"/>
      <c r="D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</row>
    <row r="649" customFormat="false" ht="20.25" hidden="false" customHeight="false" outlineLevel="0" collapsed="false">
      <c r="A649" s="3"/>
      <c r="B649" s="3"/>
      <c r="C649" s="3"/>
      <c r="D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</row>
    <row r="650" customFormat="false" ht="20.25" hidden="false" customHeight="false" outlineLevel="0" collapsed="false">
      <c r="A650" s="3"/>
      <c r="B650" s="3"/>
      <c r="C650" s="3"/>
      <c r="D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</row>
    <row r="651" customFormat="false" ht="20.25" hidden="false" customHeight="false" outlineLevel="0" collapsed="false">
      <c r="A651" s="3"/>
      <c r="B651" s="3"/>
      <c r="C651" s="3"/>
      <c r="D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</row>
    <row r="652" customFormat="false" ht="20.25" hidden="false" customHeight="false" outlineLevel="0" collapsed="false">
      <c r="A652" s="3"/>
      <c r="B652" s="3"/>
      <c r="C652" s="3"/>
      <c r="D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</row>
    <row r="653" customFormat="false" ht="20.25" hidden="false" customHeight="false" outlineLevel="0" collapsed="false">
      <c r="A653" s="3"/>
      <c r="B653" s="3"/>
      <c r="C653" s="3"/>
      <c r="D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</row>
    <row r="654" customFormat="false" ht="20.25" hidden="false" customHeight="false" outlineLevel="0" collapsed="false">
      <c r="A654" s="3"/>
      <c r="B654" s="3"/>
      <c r="C654" s="3"/>
      <c r="D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</row>
    <row r="655" customFormat="false" ht="20.25" hidden="false" customHeight="false" outlineLevel="0" collapsed="false">
      <c r="A655" s="3"/>
      <c r="B655" s="3"/>
      <c r="C655" s="3"/>
      <c r="D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</row>
    <row r="656" customFormat="false" ht="20.25" hidden="false" customHeight="false" outlineLevel="0" collapsed="false">
      <c r="A656" s="3"/>
      <c r="B656" s="3"/>
      <c r="C656" s="3"/>
      <c r="D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</row>
    <row r="657" customFormat="false" ht="20.25" hidden="false" customHeight="false" outlineLevel="0" collapsed="false">
      <c r="A657" s="3"/>
      <c r="B657" s="3"/>
      <c r="C657" s="3"/>
      <c r="D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</row>
    <row r="658" customFormat="false" ht="20.25" hidden="false" customHeight="false" outlineLevel="0" collapsed="false">
      <c r="A658" s="3"/>
      <c r="B658" s="3"/>
      <c r="C658" s="3"/>
      <c r="D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</row>
    <row r="659" customFormat="false" ht="20.25" hidden="false" customHeight="false" outlineLevel="0" collapsed="false">
      <c r="A659" s="3"/>
      <c r="B659" s="3"/>
      <c r="C659" s="3"/>
      <c r="D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</row>
    <row r="660" customFormat="false" ht="20.25" hidden="false" customHeight="false" outlineLevel="0" collapsed="false">
      <c r="A660" s="3"/>
      <c r="B660" s="3"/>
      <c r="C660" s="3"/>
      <c r="D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</row>
    <row r="661" customFormat="false" ht="20.25" hidden="false" customHeight="false" outlineLevel="0" collapsed="false">
      <c r="A661" s="3"/>
      <c r="B661" s="3"/>
      <c r="C661" s="3"/>
      <c r="D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</row>
    <row r="662" customFormat="false" ht="20.25" hidden="false" customHeight="false" outlineLevel="0" collapsed="false">
      <c r="A662" s="3"/>
      <c r="B662" s="3"/>
      <c r="C662" s="3"/>
      <c r="D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</row>
    <row r="663" customFormat="false" ht="20.25" hidden="false" customHeight="false" outlineLevel="0" collapsed="false">
      <c r="A663" s="3"/>
      <c r="B663" s="3"/>
      <c r="C663" s="3"/>
      <c r="D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</row>
    <row r="664" customFormat="false" ht="20.25" hidden="false" customHeight="false" outlineLevel="0" collapsed="false">
      <c r="A664" s="3"/>
      <c r="B664" s="3"/>
      <c r="C664" s="3"/>
      <c r="D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</row>
    <row r="665" customFormat="false" ht="20.25" hidden="false" customHeight="false" outlineLevel="0" collapsed="false">
      <c r="A665" s="3"/>
      <c r="B665" s="3"/>
      <c r="C665" s="3"/>
      <c r="D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</row>
    <row r="666" customFormat="false" ht="20.25" hidden="false" customHeight="false" outlineLevel="0" collapsed="false">
      <c r="A666" s="3"/>
      <c r="B666" s="3"/>
      <c r="C666" s="3"/>
      <c r="D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</row>
    <row r="667" customFormat="false" ht="20.25" hidden="false" customHeight="false" outlineLevel="0" collapsed="false">
      <c r="A667" s="3"/>
      <c r="B667" s="3"/>
      <c r="C667" s="3"/>
      <c r="D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</row>
    <row r="668" customFormat="false" ht="20.25" hidden="false" customHeight="false" outlineLevel="0" collapsed="false">
      <c r="A668" s="3"/>
      <c r="B668" s="3"/>
      <c r="C668" s="3"/>
      <c r="D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</row>
    <row r="669" customFormat="false" ht="20.25" hidden="false" customHeight="false" outlineLevel="0" collapsed="false">
      <c r="A669" s="3"/>
      <c r="B669" s="3"/>
      <c r="C669" s="3"/>
      <c r="D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</row>
    <row r="670" customFormat="false" ht="20.25" hidden="false" customHeight="false" outlineLevel="0" collapsed="false">
      <c r="A670" s="3"/>
      <c r="B670" s="3"/>
      <c r="C670" s="3"/>
      <c r="D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</row>
    <row r="671" customFormat="false" ht="20.25" hidden="false" customHeight="false" outlineLevel="0" collapsed="false">
      <c r="A671" s="3"/>
      <c r="B671" s="3"/>
      <c r="C671" s="3"/>
      <c r="D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</row>
    <row r="672" customFormat="false" ht="20.25" hidden="false" customHeight="false" outlineLevel="0" collapsed="false">
      <c r="A672" s="3"/>
      <c r="B672" s="3"/>
      <c r="C672" s="3"/>
      <c r="D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</row>
    <row r="673" customFormat="false" ht="20.25" hidden="false" customHeight="false" outlineLevel="0" collapsed="false">
      <c r="A673" s="3"/>
      <c r="B673" s="3"/>
      <c r="C673" s="3"/>
      <c r="D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</row>
    <row r="674" customFormat="false" ht="20.25" hidden="false" customHeight="false" outlineLevel="0" collapsed="false">
      <c r="A674" s="3"/>
      <c r="B674" s="3"/>
      <c r="C674" s="3"/>
      <c r="D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</row>
    <row r="675" customFormat="false" ht="20.25" hidden="false" customHeight="false" outlineLevel="0" collapsed="false">
      <c r="A675" s="3"/>
      <c r="B675" s="3"/>
      <c r="C675" s="3"/>
      <c r="D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</row>
    <row r="676" customFormat="false" ht="20.25" hidden="false" customHeight="false" outlineLevel="0" collapsed="false">
      <c r="A676" s="3"/>
      <c r="B676" s="3"/>
      <c r="C676" s="3"/>
      <c r="D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</row>
    <row r="677" customFormat="false" ht="20.25" hidden="false" customHeight="false" outlineLevel="0" collapsed="false">
      <c r="A677" s="3"/>
      <c r="B677" s="3"/>
      <c r="C677" s="3"/>
      <c r="D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</row>
    <row r="678" customFormat="false" ht="20.25" hidden="false" customHeight="false" outlineLevel="0" collapsed="false">
      <c r="A678" s="3"/>
      <c r="B678" s="3"/>
      <c r="C678" s="3"/>
      <c r="D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</row>
    <row r="679" customFormat="false" ht="20.25" hidden="false" customHeight="false" outlineLevel="0" collapsed="false">
      <c r="A679" s="3"/>
      <c r="B679" s="3"/>
      <c r="C679" s="3"/>
      <c r="D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</row>
    <row r="680" customFormat="false" ht="20.25" hidden="false" customHeight="false" outlineLevel="0" collapsed="false">
      <c r="A680" s="3"/>
      <c r="B680" s="3"/>
      <c r="C680" s="3"/>
      <c r="D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</row>
    <row r="681" customFormat="false" ht="20.25" hidden="false" customHeight="false" outlineLevel="0" collapsed="false">
      <c r="A681" s="3"/>
      <c r="B681" s="3"/>
      <c r="C681" s="3"/>
      <c r="D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</row>
    <row r="682" customFormat="false" ht="20.25" hidden="false" customHeight="false" outlineLevel="0" collapsed="false">
      <c r="A682" s="3"/>
      <c r="B682" s="3"/>
      <c r="C682" s="3"/>
      <c r="D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</row>
    <row r="683" customFormat="false" ht="20.25" hidden="false" customHeight="false" outlineLevel="0" collapsed="false">
      <c r="A683" s="3"/>
      <c r="B683" s="3"/>
      <c r="C683" s="3"/>
      <c r="D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</row>
    <row r="684" customFormat="false" ht="20.25" hidden="false" customHeight="false" outlineLevel="0" collapsed="false">
      <c r="A684" s="3"/>
      <c r="B684" s="3"/>
      <c r="C684" s="3"/>
      <c r="D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</row>
    <row r="685" customFormat="false" ht="20.25" hidden="false" customHeight="false" outlineLevel="0" collapsed="false">
      <c r="A685" s="3"/>
      <c r="B685" s="3"/>
      <c r="C685" s="3"/>
      <c r="D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</row>
    <row r="686" customFormat="false" ht="20.25" hidden="false" customHeight="false" outlineLevel="0" collapsed="false">
      <c r="A686" s="3"/>
      <c r="B686" s="3"/>
      <c r="C686" s="3"/>
      <c r="D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</row>
    <row r="687" customFormat="false" ht="20.25" hidden="false" customHeight="false" outlineLevel="0" collapsed="false">
      <c r="A687" s="3"/>
      <c r="B687" s="3"/>
      <c r="C687" s="3"/>
      <c r="D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</row>
    <row r="688" customFormat="false" ht="20.25" hidden="false" customHeight="false" outlineLevel="0" collapsed="false">
      <c r="A688" s="3"/>
      <c r="B688" s="3"/>
      <c r="C688" s="3"/>
      <c r="D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</row>
    <row r="689" customFormat="false" ht="20.25" hidden="false" customHeight="false" outlineLevel="0" collapsed="false">
      <c r="A689" s="3"/>
      <c r="B689" s="3"/>
      <c r="C689" s="3"/>
      <c r="D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</row>
    <row r="690" customFormat="false" ht="20.25" hidden="false" customHeight="false" outlineLevel="0" collapsed="false">
      <c r="A690" s="3"/>
      <c r="B690" s="3"/>
      <c r="C690" s="3"/>
      <c r="D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</row>
    <row r="691" customFormat="false" ht="20.25" hidden="false" customHeight="false" outlineLevel="0" collapsed="false">
      <c r="A691" s="3"/>
      <c r="B691" s="3"/>
      <c r="C691" s="3"/>
      <c r="D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</row>
    <row r="692" customFormat="false" ht="20.25" hidden="false" customHeight="false" outlineLevel="0" collapsed="false">
      <c r="A692" s="3"/>
      <c r="B692" s="3"/>
      <c r="C692" s="3"/>
      <c r="D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</row>
    <row r="693" customFormat="false" ht="20.25" hidden="false" customHeight="false" outlineLevel="0" collapsed="false">
      <c r="A693" s="3"/>
      <c r="B693" s="3"/>
      <c r="C693" s="3"/>
      <c r="D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</row>
    <row r="694" customFormat="false" ht="20.25" hidden="false" customHeight="false" outlineLevel="0" collapsed="false">
      <c r="A694" s="3"/>
      <c r="B694" s="3"/>
      <c r="C694" s="3"/>
      <c r="D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</row>
    <row r="695" customFormat="false" ht="20.25" hidden="false" customHeight="false" outlineLevel="0" collapsed="false">
      <c r="A695" s="3"/>
      <c r="B695" s="3"/>
      <c r="C695" s="3"/>
      <c r="D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</row>
    <row r="696" customFormat="false" ht="20.25" hidden="false" customHeight="false" outlineLevel="0" collapsed="false">
      <c r="A696" s="3"/>
      <c r="B696" s="3"/>
      <c r="C696" s="3"/>
      <c r="D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</row>
    <row r="697" customFormat="false" ht="20.25" hidden="false" customHeight="false" outlineLevel="0" collapsed="false">
      <c r="A697" s="3"/>
      <c r="B697" s="3"/>
      <c r="C697" s="3"/>
      <c r="D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</row>
    <row r="698" customFormat="false" ht="20.25" hidden="false" customHeight="false" outlineLevel="0" collapsed="false">
      <c r="A698" s="3"/>
      <c r="B698" s="3"/>
      <c r="C698" s="3"/>
      <c r="D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</row>
    <row r="699" customFormat="false" ht="20.25" hidden="false" customHeight="false" outlineLevel="0" collapsed="false">
      <c r="A699" s="3"/>
      <c r="B699" s="3"/>
      <c r="C699" s="3"/>
      <c r="D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</row>
    <row r="700" customFormat="false" ht="20.25" hidden="false" customHeight="false" outlineLevel="0" collapsed="false">
      <c r="A700" s="3"/>
      <c r="B700" s="3"/>
      <c r="C700" s="3"/>
      <c r="D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</row>
    <row r="701" customFormat="false" ht="20.25" hidden="false" customHeight="false" outlineLevel="0" collapsed="false">
      <c r="A701" s="3"/>
      <c r="B701" s="3"/>
      <c r="C701" s="3"/>
      <c r="D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</row>
    <row r="702" customFormat="false" ht="20.25" hidden="false" customHeight="false" outlineLevel="0" collapsed="false">
      <c r="A702" s="3"/>
      <c r="B702" s="3"/>
      <c r="C702" s="3"/>
      <c r="D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</row>
    <row r="703" customFormat="false" ht="20.25" hidden="false" customHeight="false" outlineLevel="0" collapsed="false">
      <c r="A703" s="3"/>
      <c r="B703" s="3"/>
      <c r="C703" s="3"/>
      <c r="D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</row>
    <row r="704" customFormat="false" ht="20.25" hidden="false" customHeight="false" outlineLevel="0" collapsed="false">
      <c r="A704" s="3"/>
      <c r="B704" s="3"/>
      <c r="C704" s="3"/>
      <c r="D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</row>
    <row r="705" customFormat="false" ht="20.25" hidden="false" customHeight="false" outlineLevel="0" collapsed="false">
      <c r="A705" s="3"/>
      <c r="B705" s="3"/>
      <c r="C705" s="3"/>
      <c r="D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</row>
    <row r="706" customFormat="false" ht="20.25" hidden="false" customHeight="false" outlineLevel="0" collapsed="false">
      <c r="A706" s="3"/>
      <c r="B706" s="3"/>
      <c r="C706" s="3"/>
      <c r="D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</row>
    <row r="707" customFormat="false" ht="20.25" hidden="false" customHeight="false" outlineLevel="0" collapsed="false">
      <c r="A707" s="3"/>
      <c r="B707" s="3"/>
      <c r="C707" s="3"/>
      <c r="D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</row>
    <row r="708" customFormat="false" ht="20.25" hidden="false" customHeight="false" outlineLevel="0" collapsed="false">
      <c r="A708" s="3"/>
      <c r="B708" s="3"/>
      <c r="C708" s="3"/>
      <c r="D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</row>
    <row r="709" customFormat="false" ht="20.25" hidden="false" customHeight="false" outlineLevel="0" collapsed="false">
      <c r="A709" s="3"/>
      <c r="B709" s="3"/>
      <c r="C709" s="3"/>
      <c r="D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</row>
    <row r="710" customFormat="false" ht="20.25" hidden="false" customHeight="false" outlineLevel="0" collapsed="false">
      <c r="A710" s="3"/>
      <c r="B710" s="3"/>
      <c r="C710" s="3"/>
      <c r="D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</row>
    <row r="711" customFormat="false" ht="20.25" hidden="false" customHeight="false" outlineLevel="0" collapsed="false">
      <c r="A711" s="3"/>
      <c r="B711" s="3"/>
      <c r="C711" s="3"/>
      <c r="D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</row>
    <row r="712" customFormat="false" ht="20.25" hidden="false" customHeight="false" outlineLevel="0" collapsed="false">
      <c r="A712" s="3"/>
      <c r="B712" s="3"/>
      <c r="C712" s="3"/>
      <c r="D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</row>
    <row r="713" customFormat="false" ht="20.25" hidden="false" customHeight="false" outlineLevel="0" collapsed="false">
      <c r="A713" s="3"/>
      <c r="B713" s="3"/>
      <c r="C713" s="3"/>
      <c r="D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</row>
    <row r="714" customFormat="false" ht="20.25" hidden="false" customHeight="false" outlineLevel="0" collapsed="false">
      <c r="A714" s="3"/>
      <c r="B714" s="3"/>
      <c r="C714" s="3"/>
      <c r="D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</row>
    <row r="715" customFormat="false" ht="20.25" hidden="false" customHeight="false" outlineLevel="0" collapsed="false">
      <c r="A715" s="3"/>
      <c r="B715" s="3"/>
      <c r="C715" s="3"/>
      <c r="D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</row>
    <row r="716" customFormat="false" ht="20.25" hidden="false" customHeight="false" outlineLevel="0" collapsed="false">
      <c r="A716" s="3"/>
      <c r="B716" s="3"/>
      <c r="C716" s="3"/>
      <c r="D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</row>
    <row r="717" customFormat="false" ht="20.25" hidden="false" customHeight="false" outlineLevel="0" collapsed="false">
      <c r="A717" s="3"/>
      <c r="B717" s="3"/>
      <c r="C717" s="3"/>
      <c r="D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</row>
    <row r="718" customFormat="false" ht="20.25" hidden="false" customHeight="false" outlineLevel="0" collapsed="false">
      <c r="A718" s="3"/>
      <c r="B718" s="3"/>
      <c r="C718" s="3"/>
      <c r="D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</row>
    <row r="719" customFormat="false" ht="20.25" hidden="false" customHeight="false" outlineLevel="0" collapsed="false">
      <c r="A719" s="3"/>
      <c r="B719" s="3"/>
      <c r="C719" s="3"/>
      <c r="D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</row>
    <row r="720" customFormat="false" ht="20.25" hidden="false" customHeight="false" outlineLevel="0" collapsed="false">
      <c r="A720" s="3"/>
      <c r="B720" s="3"/>
      <c r="C720" s="3"/>
      <c r="D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</row>
    <row r="721" customFormat="false" ht="20.25" hidden="false" customHeight="false" outlineLevel="0" collapsed="false">
      <c r="A721" s="3"/>
      <c r="B721" s="3"/>
      <c r="C721" s="3"/>
      <c r="D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</row>
    <row r="722" customFormat="false" ht="20.25" hidden="false" customHeight="false" outlineLevel="0" collapsed="false">
      <c r="A722" s="3"/>
      <c r="B722" s="3"/>
      <c r="C722" s="3"/>
      <c r="D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</row>
    <row r="723" customFormat="false" ht="20.25" hidden="false" customHeight="false" outlineLevel="0" collapsed="false">
      <c r="A723" s="3"/>
      <c r="B723" s="3"/>
      <c r="C723" s="3"/>
      <c r="D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</row>
    <row r="724" customFormat="false" ht="20.25" hidden="false" customHeight="false" outlineLevel="0" collapsed="false">
      <c r="A724" s="3"/>
      <c r="B724" s="3"/>
      <c r="C724" s="3"/>
      <c r="D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</row>
    <row r="725" customFormat="false" ht="20.25" hidden="false" customHeight="false" outlineLevel="0" collapsed="false">
      <c r="A725" s="3"/>
      <c r="B725" s="3"/>
      <c r="C725" s="3"/>
      <c r="D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</row>
    <row r="726" customFormat="false" ht="20.25" hidden="false" customHeight="false" outlineLevel="0" collapsed="false">
      <c r="A726" s="3"/>
      <c r="B726" s="3"/>
      <c r="C726" s="3"/>
      <c r="D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</row>
    <row r="727" customFormat="false" ht="20.25" hidden="false" customHeight="false" outlineLevel="0" collapsed="false">
      <c r="A727" s="3"/>
      <c r="B727" s="3"/>
      <c r="C727" s="3"/>
      <c r="D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</row>
    <row r="728" customFormat="false" ht="20.25" hidden="false" customHeight="false" outlineLevel="0" collapsed="false">
      <c r="A728" s="3"/>
      <c r="B728" s="3"/>
      <c r="C728" s="3"/>
      <c r="D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</row>
    <row r="729" customFormat="false" ht="20.25" hidden="false" customHeight="false" outlineLevel="0" collapsed="false">
      <c r="A729" s="3"/>
      <c r="B729" s="3"/>
      <c r="C729" s="3"/>
      <c r="D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</row>
    <row r="730" customFormat="false" ht="20.25" hidden="false" customHeight="false" outlineLevel="0" collapsed="false">
      <c r="A730" s="3"/>
      <c r="B730" s="3"/>
      <c r="C730" s="3"/>
      <c r="D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</row>
    <row r="731" customFormat="false" ht="20.25" hidden="false" customHeight="false" outlineLevel="0" collapsed="false">
      <c r="A731" s="3"/>
      <c r="B731" s="3"/>
      <c r="C731" s="3"/>
      <c r="D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</row>
    <row r="732" customFormat="false" ht="20.25" hidden="false" customHeight="false" outlineLevel="0" collapsed="false">
      <c r="A732" s="3"/>
      <c r="B732" s="3"/>
      <c r="C732" s="3"/>
      <c r="D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</row>
    <row r="733" customFormat="false" ht="20.25" hidden="false" customHeight="false" outlineLevel="0" collapsed="false">
      <c r="A733" s="3"/>
      <c r="B733" s="3"/>
      <c r="C733" s="3"/>
      <c r="D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</row>
    <row r="734" customFormat="false" ht="20.25" hidden="false" customHeight="false" outlineLevel="0" collapsed="false">
      <c r="A734" s="3"/>
      <c r="B734" s="3"/>
      <c r="C734" s="3"/>
      <c r="D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</row>
    <row r="735" customFormat="false" ht="20.25" hidden="false" customHeight="false" outlineLevel="0" collapsed="false">
      <c r="A735" s="3"/>
      <c r="B735" s="3"/>
      <c r="C735" s="3"/>
      <c r="D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</row>
    <row r="736" customFormat="false" ht="20.25" hidden="false" customHeight="false" outlineLevel="0" collapsed="false">
      <c r="A736" s="3"/>
      <c r="B736" s="3"/>
      <c r="C736" s="3"/>
      <c r="D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</row>
    <row r="737" customFormat="false" ht="20.25" hidden="false" customHeight="false" outlineLevel="0" collapsed="false">
      <c r="A737" s="3"/>
      <c r="B737" s="3"/>
      <c r="C737" s="3"/>
      <c r="D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</row>
    <row r="738" customFormat="false" ht="20.25" hidden="false" customHeight="false" outlineLevel="0" collapsed="false">
      <c r="A738" s="3"/>
      <c r="B738" s="3"/>
      <c r="C738" s="3"/>
      <c r="D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</row>
    <row r="739" customFormat="false" ht="20.25" hidden="false" customHeight="false" outlineLevel="0" collapsed="false">
      <c r="A739" s="3"/>
      <c r="B739" s="3"/>
      <c r="C739" s="3"/>
      <c r="D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</row>
    <row r="740" customFormat="false" ht="20.25" hidden="false" customHeight="false" outlineLevel="0" collapsed="false">
      <c r="A740" s="3"/>
      <c r="B740" s="3"/>
      <c r="C740" s="3"/>
      <c r="D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</row>
    <row r="741" customFormat="false" ht="20.25" hidden="false" customHeight="false" outlineLevel="0" collapsed="false">
      <c r="A741" s="3"/>
      <c r="B741" s="3"/>
      <c r="C741" s="3"/>
      <c r="D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</row>
    <row r="742" customFormat="false" ht="20.25" hidden="false" customHeight="false" outlineLevel="0" collapsed="false">
      <c r="A742" s="3"/>
      <c r="B742" s="3"/>
      <c r="C742" s="3"/>
      <c r="D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</row>
    <row r="743" customFormat="false" ht="20.25" hidden="false" customHeight="false" outlineLevel="0" collapsed="false">
      <c r="A743" s="3"/>
      <c r="B743" s="3"/>
      <c r="C743" s="3"/>
      <c r="D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</row>
    <row r="744" customFormat="false" ht="20.25" hidden="false" customHeight="false" outlineLevel="0" collapsed="false">
      <c r="A744" s="3"/>
      <c r="B744" s="3"/>
      <c r="C744" s="3"/>
      <c r="D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</row>
    <row r="745" customFormat="false" ht="20.25" hidden="false" customHeight="false" outlineLevel="0" collapsed="false">
      <c r="A745" s="3"/>
      <c r="B745" s="3"/>
      <c r="C745" s="3"/>
      <c r="D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</row>
    <row r="746" customFormat="false" ht="20.25" hidden="false" customHeight="false" outlineLevel="0" collapsed="false">
      <c r="A746" s="3"/>
      <c r="B746" s="3"/>
      <c r="C746" s="3"/>
      <c r="D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</row>
    <row r="747" customFormat="false" ht="20.25" hidden="false" customHeight="false" outlineLevel="0" collapsed="false">
      <c r="A747" s="3"/>
      <c r="B747" s="3"/>
      <c r="C747" s="3"/>
      <c r="D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</row>
    <row r="748" customFormat="false" ht="20.25" hidden="false" customHeight="false" outlineLevel="0" collapsed="false">
      <c r="A748" s="3"/>
      <c r="B748" s="3"/>
      <c r="C748" s="3"/>
      <c r="D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</row>
    <row r="749" customFormat="false" ht="20.25" hidden="false" customHeight="false" outlineLevel="0" collapsed="false">
      <c r="A749" s="3"/>
      <c r="B749" s="3"/>
      <c r="C749" s="3"/>
      <c r="D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</row>
    <row r="750" customFormat="false" ht="20.25" hidden="false" customHeight="false" outlineLevel="0" collapsed="false">
      <c r="A750" s="3"/>
      <c r="B750" s="3"/>
      <c r="C750" s="3"/>
      <c r="D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</row>
    <row r="751" customFormat="false" ht="20.25" hidden="false" customHeight="false" outlineLevel="0" collapsed="false">
      <c r="A751" s="3"/>
      <c r="B751" s="3"/>
      <c r="C751" s="3"/>
      <c r="D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</row>
    <row r="752" customFormat="false" ht="20.25" hidden="false" customHeight="false" outlineLevel="0" collapsed="false">
      <c r="A752" s="3"/>
      <c r="B752" s="3"/>
      <c r="C752" s="3"/>
      <c r="D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</row>
    <row r="753" customFormat="false" ht="20.25" hidden="false" customHeight="false" outlineLevel="0" collapsed="false">
      <c r="A753" s="3"/>
      <c r="B753" s="3"/>
      <c r="C753" s="3"/>
      <c r="D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</row>
    <row r="754" customFormat="false" ht="20.25" hidden="false" customHeight="false" outlineLevel="0" collapsed="false">
      <c r="A754" s="3"/>
      <c r="B754" s="3"/>
      <c r="C754" s="3"/>
      <c r="D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</row>
    <row r="755" customFormat="false" ht="20.25" hidden="false" customHeight="false" outlineLevel="0" collapsed="false">
      <c r="A755" s="3"/>
      <c r="B755" s="3"/>
      <c r="C755" s="3"/>
      <c r="D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</row>
    <row r="756" customFormat="false" ht="20.25" hidden="false" customHeight="false" outlineLevel="0" collapsed="false">
      <c r="A756" s="3"/>
      <c r="B756" s="3"/>
      <c r="C756" s="3"/>
      <c r="D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</row>
    <row r="757" customFormat="false" ht="20.25" hidden="false" customHeight="false" outlineLevel="0" collapsed="false">
      <c r="A757" s="3"/>
      <c r="B757" s="3"/>
      <c r="C757" s="3"/>
      <c r="D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</row>
    <row r="758" customFormat="false" ht="20.25" hidden="false" customHeight="false" outlineLevel="0" collapsed="false">
      <c r="A758" s="3"/>
      <c r="B758" s="3"/>
      <c r="C758" s="3"/>
      <c r="D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</row>
    <row r="759" customFormat="false" ht="20.25" hidden="false" customHeight="false" outlineLevel="0" collapsed="false">
      <c r="A759" s="3"/>
      <c r="B759" s="3"/>
      <c r="C759" s="3"/>
      <c r="D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</row>
    <row r="760" customFormat="false" ht="20.25" hidden="false" customHeight="false" outlineLevel="0" collapsed="false">
      <c r="A760" s="3"/>
      <c r="B760" s="3"/>
      <c r="C760" s="3"/>
      <c r="D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</row>
    <row r="761" customFormat="false" ht="20.25" hidden="false" customHeight="false" outlineLevel="0" collapsed="false">
      <c r="A761" s="3"/>
      <c r="B761" s="3"/>
      <c r="C761" s="3"/>
      <c r="D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</row>
    <row r="762" customFormat="false" ht="20.25" hidden="false" customHeight="false" outlineLevel="0" collapsed="false">
      <c r="A762" s="3"/>
      <c r="B762" s="3"/>
      <c r="C762" s="3"/>
      <c r="D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</row>
    <row r="763" customFormat="false" ht="20.25" hidden="false" customHeight="false" outlineLevel="0" collapsed="false">
      <c r="A763" s="3"/>
      <c r="B763" s="3"/>
      <c r="C763" s="3"/>
      <c r="D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</row>
    <row r="764" customFormat="false" ht="20.25" hidden="false" customHeight="false" outlineLevel="0" collapsed="false">
      <c r="A764" s="3"/>
      <c r="B764" s="3"/>
      <c r="C764" s="3"/>
      <c r="D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</row>
    <row r="765" customFormat="false" ht="20.25" hidden="false" customHeight="false" outlineLevel="0" collapsed="false">
      <c r="A765" s="3"/>
      <c r="B765" s="3"/>
      <c r="C765" s="3"/>
      <c r="D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</row>
    <row r="766" customFormat="false" ht="20.25" hidden="false" customHeight="false" outlineLevel="0" collapsed="false">
      <c r="A766" s="3"/>
      <c r="B766" s="3"/>
      <c r="C766" s="3"/>
      <c r="D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</row>
    <row r="767" customFormat="false" ht="20.25" hidden="false" customHeight="false" outlineLevel="0" collapsed="false">
      <c r="A767" s="3"/>
      <c r="B767" s="3"/>
      <c r="C767" s="3"/>
      <c r="D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</row>
    <row r="768" customFormat="false" ht="20.25" hidden="false" customHeight="false" outlineLevel="0" collapsed="false">
      <c r="A768" s="3"/>
      <c r="B768" s="3"/>
      <c r="C768" s="3"/>
      <c r="D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</row>
    <row r="769" customFormat="false" ht="20.25" hidden="false" customHeight="false" outlineLevel="0" collapsed="false">
      <c r="A769" s="3"/>
      <c r="B769" s="3"/>
      <c r="C769" s="3"/>
      <c r="D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</row>
    <row r="770" customFormat="false" ht="20.25" hidden="false" customHeight="false" outlineLevel="0" collapsed="false">
      <c r="A770" s="3"/>
      <c r="B770" s="3"/>
      <c r="C770" s="3"/>
      <c r="D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</row>
    <row r="771" customFormat="false" ht="20.25" hidden="false" customHeight="false" outlineLevel="0" collapsed="false">
      <c r="A771" s="3"/>
      <c r="B771" s="3"/>
      <c r="C771" s="3"/>
      <c r="D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</row>
    <row r="772" customFormat="false" ht="20.25" hidden="false" customHeight="false" outlineLevel="0" collapsed="false">
      <c r="A772" s="3"/>
      <c r="B772" s="3"/>
      <c r="C772" s="3"/>
      <c r="D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</row>
    <row r="773" customFormat="false" ht="20.25" hidden="false" customHeight="false" outlineLevel="0" collapsed="false">
      <c r="A773" s="3"/>
      <c r="B773" s="3"/>
      <c r="C773" s="3"/>
      <c r="D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</row>
    <row r="774" customFormat="false" ht="20.25" hidden="false" customHeight="false" outlineLevel="0" collapsed="false">
      <c r="A774" s="3"/>
      <c r="B774" s="3"/>
      <c r="C774" s="3"/>
      <c r="D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</row>
    <row r="775" customFormat="false" ht="20.25" hidden="false" customHeight="false" outlineLevel="0" collapsed="false">
      <c r="A775" s="3"/>
      <c r="B775" s="3"/>
      <c r="C775" s="3"/>
      <c r="D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</row>
    <row r="776" customFormat="false" ht="20.25" hidden="false" customHeight="false" outlineLevel="0" collapsed="false">
      <c r="A776" s="3"/>
      <c r="B776" s="3"/>
      <c r="C776" s="3"/>
      <c r="D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</row>
    <row r="777" customFormat="false" ht="20.25" hidden="false" customHeight="false" outlineLevel="0" collapsed="false">
      <c r="A777" s="3"/>
      <c r="B777" s="3"/>
      <c r="C777" s="3"/>
      <c r="D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</row>
    <row r="778" customFormat="false" ht="20.25" hidden="false" customHeight="false" outlineLevel="0" collapsed="false">
      <c r="A778" s="3"/>
      <c r="B778" s="3"/>
      <c r="C778" s="3"/>
      <c r="D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</row>
    <row r="779" customFormat="false" ht="20.25" hidden="false" customHeight="false" outlineLevel="0" collapsed="false">
      <c r="A779" s="3"/>
      <c r="B779" s="3"/>
      <c r="C779" s="3"/>
      <c r="D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</row>
    <row r="780" customFormat="false" ht="20.25" hidden="false" customHeight="false" outlineLevel="0" collapsed="false">
      <c r="A780" s="3"/>
      <c r="B780" s="3"/>
      <c r="C780" s="3"/>
      <c r="D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</row>
    <row r="781" customFormat="false" ht="20.25" hidden="false" customHeight="false" outlineLevel="0" collapsed="false">
      <c r="A781" s="3"/>
      <c r="B781" s="3"/>
      <c r="C781" s="3"/>
      <c r="D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</row>
    <row r="782" customFormat="false" ht="20.25" hidden="false" customHeight="false" outlineLevel="0" collapsed="false">
      <c r="A782" s="3"/>
      <c r="B782" s="3"/>
      <c r="C782" s="3"/>
      <c r="D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</row>
    <row r="783" customFormat="false" ht="20.25" hidden="false" customHeight="false" outlineLevel="0" collapsed="false">
      <c r="A783" s="3"/>
      <c r="B783" s="3"/>
      <c r="C783" s="3"/>
      <c r="D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</row>
    <row r="784" customFormat="false" ht="20.25" hidden="false" customHeight="false" outlineLevel="0" collapsed="false">
      <c r="A784" s="3"/>
      <c r="B784" s="3"/>
      <c r="C784" s="3"/>
      <c r="D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</row>
    <row r="785" customFormat="false" ht="20.25" hidden="false" customHeight="false" outlineLevel="0" collapsed="false">
      <c r="A785" s="3"/>
      <c r="B785" s="3"/>
      <c r="C785" s="3"/>
      <c r="D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</row>
    <row r="786" customFormat="false" ht="20.25" hidden="false" customHeight="false" outlineLevel="0" collapsed="false">
      <c r="A786" s="3"/>
      <c r="B786" s="3"/>
      <c r="C786" s="3"/>
      <c r="D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</row>
    <row r="787" customFormat="false" ht="20.25" hidden="false" customHeight="false" outlineLevel="0" collapsed="false">
      <c r="A787" s="3"/>
      <c r="B787" s="3"/>
      <c r="C787" s="3"/>
      <c r="D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</row>
    <row r="788" customFormat="false" ht="20.25" hidden="false" customHeight="false" outlineLevel="0" collapsed="false">
      <c r="A788" s="3"/>
      <c r="B788" s="3"/>
      <c r="C788" s="3"/>
      <c r="D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</row>
    <row r="789" customFormat="false" ht="20.25" hidden="false" customHeight="false" outlineLevel="0" collapsed="false">
      <c r="A789" s="3"/>
      <c r="B789" s="3"/>
      <c r="C789" s="3"/>
      <c r="D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</row>
    <row r="790" customFormat="false" ht="20.25" hidden="false" customHeight="false" outlineLevel="0" collapsed="false">
      <c r="A790" s="3"/>
      <c r="B790" s="3"/>
      <c r="C790" s="3"/>
      <c r="D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</row>
    <row r="791" customFormat="false" ht="20.25" hidden="false" customHeight="false" outlineLevel="0" collapsed="false">
      <c r="A791" s="3"/>
      <c r="B791" s="3"/>
      <c r="C791" s="3"/>
      <c r="D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</row>
    <row r="792" customFormat="false" ht="20.25" hidden="false" customHeight="false" outlineLevel="0" collapsed="false">
      <c r="A792" s="3"/>
      <c r="B792" s="3"/>
      <c r="C792" s="3"/>
      <c r="D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</row>
    <row r="793" customFormat="false" ht="20.25" hidden="false" customHeight="false" outlineLevel="0" collapsed="false">
      <c r="A793" s="3"/>
      <c r="B793" s="3"/>
      <c r="C793" s="3"/>
      <c r="D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</row>
    <row r="794" customFormat="false" ht="20.25" hidden="false" customHeight="false" outlineLevel="0" collapsed="false">
      <c r="A794" s="3"/>
      <c r="B794" s="3"/>
      <c r="C794" s="3"/>
      <c r="D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</row>
    <row r="795" customFormat="false" ht="20.25" hidden="false" customHeight="false" outlineLevel="0" collapsed="false">
      <c r="A795" s="3"/>
      <c r="B795" s="3"/>
      <c r="C795" s="3"/>
      <c r="D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</row>
    <row r="796" customFormat="false" ht="20.25" hidden="false" customHeight="false" outlineLevel="0" collapsed="false">
      <c r="A796" s="3"/>
      <c r="B796" s="3"/>
      <c r="C796" s="3"/>
      <c r="D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</row>
    <row r="797" customFormat="false" ht="20.25" hidden="false" customHeight="false" outlineLevel="0" collapsed="false">
      <c r="A797" s="3"/>
      <c r="B797" s="3"/>
      <c r="C797" s="3"/>
      <c r="D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</row>
    <row r="798" customFormat="false" ht="20.25" hidden="false" customHeight="false" outlineLevel="0" collapsed="false">
      <c r="A798" s="3"/>
      <c r="B798" s="3"/>
      <c r="C798" s="3"/>
      <c r="D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</row>
    <row r="799" customFormat="false" ht="20.25" hidden="false" customHeight="false" outlineLevel="0" collapsed="false">
      <c r="A799" s="3"/>
      <c r="B799" s="3"/>
      <c r="C799" s="3"/>
      <c r="D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</row>
    <row r="800" customFormat="false" ht="20.25" hidden="false" customHeight="false" outlineLevel="0" collapsed="false">
      <c r="A800" s="3"/>
      <c r="B800" s="3"/>
      <c r="C800" s="3"/>
      <c r="D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</row>
    <row r="801" customFormat="false" ht="20.25" hidden="false" customHeight="false" outlineLevel="0" collapsed="false">
      <c r="A801" s="3"/>
      <c r="B801" s="3"/>
      <c r="C801" s="3"/>
      <c r="D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</row>
    <row r="802" customFormat="false" ht="20.25" hidden="false" customHeight="false" outlineLevel="0" collapsed="false">
      <c r="A802" s="3"/>
      <c r="B802" s="3"/>
      <c r="C802" s="3"/>
      <c r="D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</row>
    <row r="803" customFormat="false" ht="20.25" hidden="false" customHeight="false" outlineLevel="0" collapsed="false">
      <c r="A803" s="3"/>
      <c r="B803" s="3"/>
      <c r="C803" s="3"/>
      <c r="D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</row>
    <row r="804" customFormat="false" ht="20.25" hidden="false" customHeight="false" outlineLevel="0" collapsed="false">
      <c r="A804" s="3"/>
      <c r="B804" s="3"/>
      <c r="C804" s="3"/>
      <c r="D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</row>
    <row r="805" customFormat="false" ht="20.25" hidden="false" customHeight="false" outlineLevel="0" collapsed="false">
      <c r="A805" s="3"/>
      <c r="B805" s="3"/>
      <c r="C805" s="3"/>
      <c r="D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</row>
    <row r="806" customFormat="false" ht="20.25" hidden="false" customHeight="false" outlineLevel="0" collapsed="false">
      <c r="A806" s="3"/>
      <c r="B806" s="3"/>
      <c r="C806" s="3"/>
      <c r="D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</row>
    <row r="807" customFormat="false" ht="20.25" hidden="false" customHeight="false" outlineLevel="0" collapsed="false">
      <c r="A807" s="3"/>
      <c r="B807" s="3"/>
      <c r="C807" s="3"/>
      <c r="D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</row>
    <row r="808" customFormat="false" ht="20.25" hidden="false" customHeight="false" outlineLevel="0" collapsed="false">
      <c r="A808" s="3"/>
      <c r="B808" s="3"/>
      <c r="C808" s="3"/>
      <c r="D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</row>
    <row r="809" customFormat="false" ht="20.25" hidden="false" customHeight="false" outlineLevel="0" collapsed="false">
      <c r="A809" s="3"/>
      <c r="B809" s="3"/>
      <c r="C809" s="3"/>
      <c r="D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</row>
    <row r="810" customFormat="false" ht="20.25" hidden="false" customHeight="false" outlineLevel="0" collapsed="false">
      <c r="A810" s="3"/>
      <c r="B810" s="3"/>
      <c r="C810" s="3"/>
      <c r="D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</row>
    <row r="811" customFormat="false" ht="20.25" hidden="false" customHeight="false" outlineLevel="0" collapsed="false">
      <c r="A811" s="3"/>
      <c r="B811" s="3"/>
      <c r="C811" s="3"/>
      <c r="D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</row>
    <row r="812" customFormat="false" ht="20.25" hidden="false" customHeight="false" outlineLevel="0" collapsed="false">
      <c r="A812" s="3"/>
      <c r="B812" s="3"/>
      <c r="C812" s="3"/>
      <c r="D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</row>
    <row r="813" customFormat="false" ht="20.25" hidden="false" customHeight="false" outlineLevel="0" collapsed="false">
      <c r="A813" s="3"/>
      <c r="B813" s="3"/>
      <c r="C813" s="3"/>
      <c r="D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</row>
    <row r="814" customFormat="false" ht="20.25" hidden="false" customHeight="false" outlineLevel="0" collapsed="false">
      <c r="A814" s="3"/>
      <c r="B814" s="3"/>
      <c r="C814" s="3"/>
      <c r="D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</row>
    <row r="815" customFormat="false" ht="20.25" hidden="false" customHeight="false" outlineLevel="0" collapsed="false">
      <c r="A815" s="3"/>
      <c r="B815" s="3"/>
      <c r="C815" s="3"/>
      <c r="D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</row>
    <row r="816" customFormat="false" ht="20.25" hidden="false" customHeight="false" outlineLevel="0" collapsed="false">
      <c r="A816" s="3"/>
      <c r="B816" s="3"/>
      <c r="C816" s="3"/>
      <c r="D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</row>
    <row r="817" customFormat="false" ht="20.25" hidden="false" customHeight="false" outlineLevel="0" collapsed="false">
      <c r="A817" s="3"/>
      <c r="B817" s="3"/>
      <c r="C817" s="3"/>
      <c r="D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</row>
    <row r="818" customFormat="false" ht="20.25" hidden="false" customHeight="false" outlineLevel="0" collapsed="false">
      <c r="A818" s="3"/>
      <c r="B818" s="3"/>
      <c r="C818" s="3"/>
      <c r="D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</row>
    <row r="819" customFormat="false" ht="20.25" hidden="false" customHeight="false" outlineLevel="0" collapsed="false">
      <c r="A819" s="3"/>
      <c r="B819" s="3"/>
      <c r="C819" s="3"/>
      <c r="D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</row>
    <row r="820" customFormat="false" ht="20.25" hidden="false" customHeight="false" outlineLevel="0" collapsed="false">
      <c r="A820" s="3"/>
      <c r="B820" s="3"/>
      <c r="C820" s="3"/>
      <c r="D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</row>
    <row r="821" customFormat="false" ht="20.25" hidden="false" customHeight="false" outlineLevel="0" collapsed="false">
      <c r="A821" s="3"/>
      <c r="B821" s="3"/>
      <c r="C821" s="3"/>
      <c r="D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</row>
    <row r="822" customFormat="false" ht="20.25" hidden="false" customHeight="false" outlineLevel="0" collapsed="false">
      <c r="A822" s="3"/>
      <c r="B822" s="3"/>
      <c r="C822" s="3"/>
      <c r="D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</row>
    <row r="823" customFormat="false" ht="20.25" hidden="false" customHeight="false" outlineLevel="0" collapsed="false">
      <c r="A823" s="3"/>
      <c r="B823" s="3"/>
      <c r="C823" s="3"/>
      <c r="D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</row>
    <row r="824" customFormat="false" ht="20.25" hidden="false" customHeight="false" outlineLevel="0" collapsed="false">
      <c r="A824" s="3"/>
      <c r="B824" s="3"/>
      <c r="C824" s="3"/>
      <c r="D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</row>
    <row r="825" customFormat="false" ht="20.25" hidden="false" customHeight="false" outlineLevel="0" collapsed="false">
      <c r="A825" s="3"/>
      <c r="B825" s="3"/>
      <c r="C825" s="3"/>
      <c r="D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</row>
    <row r="826" customFormat="false" ht="20.25" hidden="false" customHeight="false" outlineLevel="0" collapsed="false">
      <c r="A826" s="3"/>
      <c r="B826" s="3"/>
      <c r="C826" s="3"/>
      <c r="D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</row>
    <row r="827" customFormat="false" ht="20.25" hidden="false" customHeight="false" outlineLevel="0" collapsed="false">
      <c r="A827" s="3"/>
      <c r="B827" s="3"/>
      <c r="C827" s="3"/>
      <c r="D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</row>
    <row r="828" customFormat="false" ht="20.25" hidden="false" customHeight="false" outlineLevel="0" collapsed="false">
      <c r="A828" s="3"/>
      <c r="B828" s="3"/>
      <c r="C828" s="3"/>
      <c r="D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</row>
    <row r="829" customFormat="false" ht="20.25" hidden="false" customHeight="false" outlineLevel="0" collapsed="false">
      <c r="A829" s="3"/>
      <c r="B829" s="3"/>
      <c r="C829" s="3"/>
      <c r="D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</row>
    <row r="830" customFormat="false" ht="20.25" hidden="false" customHeight="false" outlineLevel="0" collapsed="false">
      <c r="A830" s="3"/>
      <c r="B830" s="3"/>
      <c r="C830" s="3"/>
      <c r="D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</row>
    <row r="831" customFormat="false" ht="20.25" hidden="false" customHeight="false" outlineLevel="0" collapsed="false">
      <c r="A831" s="3"/>
      <c r="B831" s="3"/>
      <c r="C831" s="3"/>
      <c r="D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</row>
    <row r="832" customFormat="false" ht="20.25" hidden="false" customHeight="false" outlineLevel="0" collapsed="false">
      <c r="A832" s="3"/>
      <c r="B832" s="3"/>
      <c r="C832" s="3"/>
      <c r="D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</row>
    <row r="833" customFormat="false" ht="20.25" hidden="false" customHeight="false" outlineLevel="0" collapsed="false">
      <c r="A833" s="3"/>
      <c r="B833" s="3"/>
      <c r="C833" s="3"/>
      <c r="D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</row>
    <row r="834" customFormat="false" ht="20.25" hidden="false" customHeight="false" outlineLevel="0" collapsed="false">
      <c r="A834" s="3"/>
      <c r="B834" s="3"/>
      <c r="C834" s="3"/>
      <c r="D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</row>
    <row r="835" customFormat="false" ht="20.25" hidden="false" customHeight="false" outlineLevel="0" collapsed="false">
      <c r="A835" s="3"/>
      <c r="B835" s="3"/>
      <c r="C835" s="3"/>
      <c r="D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</row>
    <row r="836" customFormat="false" ht="20.25" hidden="false" customHeight="false" outlineLevel="0" collapsed="false">
      <c r="A836" s="3"/>
      <c r="B836" s="3"/>
      <c r="C836" s="3"/>
      <c r="D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</row>
    <row r="837" customFormat="false" ht="20.25" hidden="false" customHeight="false" outlineLevel="0" collapsed="false">
      <c r="A837" s="3"/>
      <c r="B837" s="3"/>
      <c r="C837" s="3"/>
      <c r="D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</row>
    <row r="838" customFormat="false" ht="20.25" hidden="false" customHeight="false" outlineLevel="0" collapsed="false">
      <c r="A838" s="3"/>
      <c r="B838" s="3"/>
      <c r="C838" s="3"/>
      <c r="D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</row>
    <row r="839" customFormat="false" ht="20.25" hidden="false" customHeight="false" outlineLevel="0" collapsed="false">
      <c r="A839" s="3"/>
      <c r="B839" s="3"/>
      <c r="C839" s="3"/>
      <c r="D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</row>
    <row r="840" customFormat="false" ht="20.25" hidden="false" customHeight="false" outlineLevel="0" collapsed="false">
      <c r="A840" s="3"/>
      <c r="B840" s="3"/>
      <c r="C840" s="3"/>
      <c r="D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</row>
    <row r="841" customFormat="false" ht="20.25" hidden="false" customHeight="false" outlineLevel="0" collapsed="false">
      <c r="A841" s="3"/>
      <c r="B841" s="3"/>
      <c r="C841" s="3"/>
      <c r="D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</row>
    <row r="842" customFormat="false" ht="20.25" hidden="false" customHeight="false" outlineLevel="0" collapsed="false">
      <c r="A842" s="3"/>
      <c r="B842" s="3"/>
      <c r="C842" s="3"/>
      <c r="D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</row>
    <row r="843" customFormat="false" ht="20.25" hidden="false" customHeight="false" outlineLevel="0" collapsed="false">
      <c r="A843" s="3"/>
      <c r="B843" s="3"/>
      <c r="C843" s="3"/>
      <c r="D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</row>
    <row r="844" customFormat="false" ht="20.25" hidden="false" customHeight="false" outlineLevel="0" collapsed="false">
      <c r="A844" s="3"/>
      <c r="B844" s="3"/>
      <c r="C844" s="3"/>
      <c r="D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</row>
    <row r="845" customFormat="false" ht="20.25" hidden="false" customHeight="false" outlineLevel="0" collapsed="false">
      <c r="A845" s="3"/>
      <c r="B845" s="3"/>
      <c r="C845" s="3"/>
      <c r="D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</row>
    <row r="846" customFormat="false" ht="20.25" hidden="false" customHeight="false" outlineLevel="0" collapsed="false">
      <c r="A846" s="3"/>
      <c r="B846" s="3"/>
      <c r="C846" s="3"/>
      <c r="D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</row>
    <row r="847" customFormat="false" ht="20.25" hidden="false" customHeight="false" outlineLevel="0" collapsed="false">
      <c r="A847" s="3"/>
      <c r="B847" s="3"/>
      <c r="C847" s="3"/>
      <c r="D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</row>
    <row r="848" customFormat="false" ht="20.25" hidden="false" customHeight="false" outlineLevel="0" collapsed="false">
      <c r="A848" s="3"/>
      <c r="B848" s="3"/>
      <c r="C848" s="3"/>
      <c r="D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</row>
    <row r="849" customFormat="false" ht="20.25" hidden="false" customHeight="false" outlineLevel="0" collapsed="false">
      <c r="A849" s="3"/>
      <c r="B849" s="3"/>
      <c r="C849" s="3"/>
      <c r="D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</row>
    <row r="850" customFormat="false" ht="20.25" hidden="false" customHeight="false" outlineLevel="0" collapsed="false">
      <c r="A850" s="3"/>
      <c r="B850" s="3"/>
      <c r="C850" s="3"/>
      <c r="D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</row>
    <row r="851" customFormat="false" ht="20.25" hidden="false" customHeight="false" outlineLevel="0" collapsed="false">
      <c r="A851" s="3"/>
      <c r="B851" s="3"/>
      <c r="C851" s="3"/>
      <c r="D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</row>
    <row r="852" customFormat="false" ht="20.25" hidden="false" customHeight="false" outlineLevel="0" collapsed="false">
      <c r="A852" s="3"/>
      <c r="B852" s="3"/>
      <c r="C852" s="3"/>
      <c r="D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</row>
    <row r="853" customFormat="false" ht="20.25" hidden="false" customHeight="false" outlineLevel="0" collapsed="false">
      <c r="A853" s="3"/>
      <c r="B853" s="3"/>
      <c r="C853" s="3"/>
      <c r="D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</row>
    <row r="854" customFormat="false" ht="20.25" hidden="false" customHeight="false" outlineLevel="0" collapsed="false">
      <c r="A854" s="3"/>
      <c r="B854" s="3"/>
      <c r="C854" s="3"/>
      <c r="D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</row>
    <row r="855" customFormat="false" ht="20.25" hidden="false" customHeight="false" outlineLevel="0" collapsed="false">
      <c r="A855" s="3"/>
      <c r="B855" s="3"/>
      <c r="C855" s="3"/>
      <c r="D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</row>
    <row r="856" customFormat="false" ht="20.25" hidden="false" customHeight="false" outlineLevel="0" collapsed="false">
      <c r="A856" s="3"/>
      <c r="B856" s="3"/>
      <c r="C856" s="3"/>
      <c r="D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</row>
    <row r="857" customFormat="false" ht="20.25" hidden="false" customHeight="false" outlineLevel="0" collapsed="false">
      <c r="A857" s="3"/>
      <c r="B857" s="3"/>
      <c r="C857" s="3"/>
      <c r="D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</row>
    <row r="858" customFormat="false" ht="20.25" hidden="false" customHeight="false" outlineLevel="0" collapsed="false">
      <c r="A858" s="3"/>
      <c r="B858" s="3"/>
      <c r="C858" s="3"/>
      <c r="D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</row>
    <row r="859" customFormat="false" ht="20.25" hidden="false" customHeight="false" outlineLevel="0" collapsed="false">
      <c r="A859" s="3"/>
      <c r="B859" s="3"/>
      <c r="C859" s="3"/>
      <c r="D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</row>
    <row r="860" customFormat="false" ht="20.25" hidden="false" customHeight="false" outlineLevel="0" collapsed="false">
      <c r="A860" s="3"/>
      <c r="B860" s="3"/>
      <c r="C860" s="3"/>
      <c r="D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</row>
    <row r="861" customFormat="false" ht="20.25" hidden="false" customHeight="false" outlineLevel="0" collapsed="false">
      <c r="A861" s="3"/>
      <c r="B861" s="3"/>
      <c r="C861" s="3"/>
      <c r="D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</row>
    <row r="862" customFormat="false" ht="20.25" hidden="false" customHeight="false" outlineLevel="0" collapsed="false">
      <c r="A862" s="3"/>
      <c r="B862" s="3"/>
      <c r="C862" s="3"/>
      <c r="D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</row>
    <row r="863" customFormat="false" ht="20.25" hidden="false" customHeight="false" outlineLevel="0" collapsed="false">
      <c r="A863" s="3"/>
      <c r="B863" s="3"/>
      <c r="C863" s="3"/>
      <c r="D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</row>
    <row r="864" customFormat="false" ht="20.25" hidden="false" customHeight="false" outlineLevel="0" collapsed="false">
      <c r="A864" s="3"/>
      <c r="B864" s="3"/>
      <c r="C864" s="3"/>
      <c r="D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</row>
    <row r="865" customFormat="false" ht="20.25" hidden="false" customHeight="false" outlineLevel="0" collapsed="false">
      <c r="A865" s="3"/>
      <c r="B865" s="3"/>
      <c r="C865" s="3"/>
      <c r="D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</row>
    <row r="866" customFormat="false" ht="20.25" hidden="false" customHeight="false" outlineLevel="0" collapsed="false">
      <c r="A866" s="3"/>
      <c r="B866" s="3"/>
      <c r="C866" s="3"/>
      <c r="D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</row>
    <row r="867" customFormat="false" ht="20.25" hidden="false" customHeight="false" outlineLevel="0" collapsed="false">
      <c r="A867" s="3"/>
      <c r="B867" s="3"/>
      <c r="C867" s="3"/>
      <c r="D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</row>
    <row r="868" customFormat="false" ht="20.25" hidden="false" customHeight="false" outlineLevel="0" collapsed="false">
      <c r="A868" s="3"/>
      <c r="B868" s="3"/>
      <c r="C868" s="3"/>
      <c r="D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</row>
    <row r="869" customFormat="false" ht="20.25" hidden="false" customHeight="false" outlineLevel="0" collapsed="false">
      <c r="A869" s="3"/>
      <c r="B869" s="3"/>
      <c r="C869" s="3"/>
      <c r="D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</row>
    <row r="870" customFormat="false" ht="20.25" hidden="false" customHeight="false" outlineLevel="0" collapsed="false">
      <c r="A870" s="3"/>
      <c r="B870" s="3"/>
      <c r="C870" s="3"/>
      <c r="D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</row>
    <row r="871" customFormat="false" ht="20.25" hidden="false" customHeight="false" outlineLevel="0" collapsed="false">
      <c r="A871" s="3"/>
      <c r="B871" s="3"/>
      <c r="C871" s="3"/>
      <c r="D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</row>
    <row r="872" customFormat="false" ht="20.25" hidden="false" customHeight="false" outlineLevel="0" collapsed="false">
      <c r="A872" s="3"/>
      <c r="B872" s="3"/>
      <c r="C872" s="3"/>
      <c r="D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</row>
    <row r="873" customFormat="false" ht="20.25" hidden="false" customHeight="false" outlineLevel="0" collapsed="false">
      <c r="A873" s="3"/>
      <c r="B873" s="3"/>
      <c r="C873" s="3"/>
      <c r="D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</row>
    <row r="874" customFormat="false" ht="20.25" hidden="false" customHeight="false" outlineLevel="0" collapsed="false">
      <c r="A874" s="3"/>
      <c r="B874" s="3"/>
      <c r="C874" s="3"/>
      <c r="D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</row>
    <row r="875" customFormat="false" ht="20.25" hidden="false" customHeight="false" outlineLevel="0" collapsed="false">
      <c r="A875" s="3"/>
      <c r="B875" s="3"/>
      <c r="C875" s="3"/>
      <c r="D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</row>
    <row r="876" customFormat="false" ht="20.25" hidden="false" customHeight="false" outlineLevel="0" collapsed="false">
      <c r="A876" s="3"/>
      <c r="B876" s="3"/>
      <c r="C876" s="3"/>
      <c r="D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</row>
    <row r="877" customFormat="false" ht="20.25" hidden="false" customHeight="false" outlineLevel="0" collapsed="false">
      <c r="A877" s="3"/>
      <c r="B877" s="3"/>
      <c r="C877" s="3"/>
      <c r="D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</row>
    <row r="878" customFormat="false" ht="20.25" hidden="false" customHeight="false" outlineLevel="0" collapsed="false">
      <c r="A878" s="3"/>
      <c r="B878" s="3"/>
      <c r="C878" s="3"/>
      <c r="D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</row>
    <row r="879" customFormat="false" ht="20.25" hidden="false" customHeight="false" outlineLevel="0" collapsed="false">
      <c r="A879" s="3"/>
      <c r="B879" s="3"/>
      <c r="C879" s="3"/>
      <c r="D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</row>
    <row r="880" customFormat="false" ht="20.25" hidden="false" customHeight="false" outlineLevel="0" collapsed="false">
      <c r="A880" s="3"/>
      <c r="B880" s="3"/>
      <c r="C880" s="3"/>
      <c r="D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</row>
    <row r="881" customFormat="false" ht="20.25" hidden="false" customHeight="false" outlineLevel="0" collapsed="false">
      <c r="A881" s="3"/>
      <c r="B881" s="3"/>
      <c r="C881" s="3"/>
      <c r="D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</row>
  </sheetData>
  <mergeCells count="2">
    <mergeCell ref="D4:D5"/>
    <mergeCell ref="B5:C6"/>
  </mergeCells>
  <printOptions headings="false" gridLines="false" gridLinesSet="true" horizontalCentered="true" verticalCentered="false"/>
  <pageMargins left="0.0784722222222222" right="0.0784722222222222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2:24:14Z</dcterms:created>
  <dc:creator>CP.GROUP</dc:creator>
  <dc:description/>
  <dc:language>en-US</dc:language>
  <cp:lastModifiedBy>CP.GROUP</cp:lastModifiedBy>
  <cp:lastPrinted>2003-03-31T03:57:21Z</cp:lastPrinted>
  <cp:revision>0</cp:revision>
  <dc:subject/>
  <dc:title/>
</cp:coreProperties>
</file>