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BL" sheetId="1" state="visible" r:id="rId2"/>
    <sheet name="PL" sheetId="2" state="visible" r:id="rId3"/>
    <sheet name="SH8-9" sheetId="3" state="visible" r:id="rId4"/>
    <sheet name="SH10" sheetId="4" state="visible" r:id="rId5"/>
    <sheet name="CF" sheetId="5" state="visible" r:id="rId6"/>
  </sheets>
  <definedNames>
    <definedName function="false" hidden="false" localSheetId="0" name="_xlnm.Print_Area" vbProcedure="false">BL!$A:$I</definedName>
    <definedName function="false" hidden="false" localSheetId="1" name="_xlnm.Print_Area" vbProcedure="false">PL!$A$1:$K$83</definedName>
    <definedName function="false" hidden="false" localSheetId="1" name="Title2nd" vbProcedure="false">#REF!</definedName>
    <definedName function="false" hidden="false" localSheetId="4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11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 financial statements</t>
  </si>
  <si>
    <t xml:space="preserve">31 March</t>
  </si>
  <si>
    <t xml:space="preserve">31 December</t>
  </si>
  <si>
    <t xml:space="preserve">Assets</t>
  </si>
  <si>
    <t xml:space="preserve">Note</t>
  </si>
  <si>
    <t xml:space="preserve">2016</t>
  </si>
  <si>
    <t xml:space="preserve">2015</t>
  </si>
  <si>
    <t xml:space="preserve">(Unaudited)</t>
  </si>
  <si>
    <t xml:space="preserve">Current assets</t>
  </si>
  <si>
    <t xml:space="preserve">Cash and cash equivalents</t>
  </si>
  <si>
    <t xml:space="preserve">Current investments</t>
  </si>
  <si>
    <t xml:space="preserve">Accounts receivable - trade and others</t>
  </si>
  <si>
    <t xml:space="preserve">Short-term loans to subsidiaries</t>
  </si>
  <si>
    <t xml:space="preserve">Current portion of long-term loans</t>
  </si>
  <si>
    <t xml:space="preserve">   to subsidiaries</t>
  </si>
  <si>
    <t xml:space="preserve">Inventories</t>
  </si>
  <si>
    <t xml:space="preserve">Current biological assets</t>
  </si>
  <si>
    <t xml:space="preserve">Advance payments for purchase</t>
  </si>
  <si>
    <t xml:space="preserve">   of goods</t>
  </si>
  <si>
    <t xml:space="preserve">Prepaid expenses</t>
  </si>
  <si>
    <t xml:space="preserve">Accrued dividend income</t>
  </si>
  <si>
    <t xml:space="preserve">Restricted deposits at financial </t>
  </si>
  <si>
    <t xml:space="preserve">   institutions</t>
  </si>
  <si>
    <t xml:space="preserve">Other current assets</t>
  </si>
  <si>
    <t xml:space="preserve">Total current assets</t>
  </si>
  <si>
    <t xml:space="preserve">Assets (Continued)</t>
  </si>
  <si>
    <t xml:space="preserve">Non-current assets</t>
  </si>
  <si>
    <t xml:space="preserve">Available-for-sale investments</t>
  </si>
  <si>
    <t xml:space="preserve">-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Investment properties</t>
  </si>
  <si>
    <t xml:space="preserve">Property, plant and equipment</t>
  </si>
  <si>
    <t xml:space="preserve">3, 10</t>
  </si>
  <si>
    <t xml:space="preserve">Non-current biological assets</t>
  </si>
  <si>
    <t xml:space="preserve">Goodwill</t>
  </si>
  <si>
    <t xml:space="preserve">Other intangible assets</t>
  </si>
  <si>
    <t xml:space="preserve">Deferred tax assets </t>
  </si>
  <si>
    <t xml:space="preserve">Leasehold rights prepayment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Overdrafts and short-term borrowings </t>
  </si>
  <si>
    <t xml:space="preserve">   from financial institutions  </t>
  </si>
  <si>
    <t xml:space="preserve">Bills of exchange</t>
  </si>
  <si>
    <t xml:space="preserve">Accounts payable - trade and others</t>
  </si>
  <si>
    <t xml:space="preserve">Short-term borrowings from </t>
  </si>
  <si>
    <t xml:space="preserve">   joint ventures </t>
  </si>
  <si>
    <t xml:space="preserve">Current portion of long-term debts</t>
  </si>
  <si>
    <t xml:space="preserve">Accrued expenses</t>
  </si>
  <si>
    <t xml:space="preserve">Income tax payable</t>
  </si>
  <si>
    <t xml:space="preserve">Other current liabilities</t>
  </si>
  <si>
    <t xml:space="preserve"> </t>
  </si>
  <si>
    <t xml:space="preserve">Total current liabilities</t>
  </si>
  <si>
    <t xml:space="preserve">Non-current liabilities</t>
  </si>
  <si>
    <t xml:space="preserve">Long-term debts</t>
  </si>
  <si>
    <t xml:space="preserve">Provisions and others</t>
  </si>
  <si>
    <t xml:space="preserve">Deferred tax liabilities </t>
  </si>
  <si>
    <t xml:space="preserve">Employee benefit obligations</t>
  </si>
  <si>
    <t xml:space="preserve">Total non-current liabilities</t>
  </si>
  <si>
    <t xml:space="preserve">Total liabilities</t>
  </si>
  <si>
    <t xml:space="preserve">Liabilities and equity (Continued)</t>
  </si>
  <si>
    <t xml:space="preserve">Equity</t>
  </si>
  <si>
    <t xml:space="preserve">Share capital </t>
  </si>
  <si>
    <t xml:space="preserve">   Authorised share capital </t>
  </si>
  <si>
    <t xml:space="preserve">   Issued and paid-up share capital</t>
  </si>
  <si>
    <t xml:space="preserve">   Treasury shares</t>
  </si>
  <si>
    <t xml:space="preserve">Additional paid-in capital</t>
  </si>
  <si>
    <t xml:space="preserve">   Premium on ordinary shares</t>
  </si>
  <si>
    <t xml:space="preserve">   Other premium </t>
  </si>
  <si>
    <t xml:space="preserve">Surplus from change in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equity</t>
  </si>
  <si>
    <t xml:space="preserve">Total equity attributable to equity</t>
  </si>
  <si>
    <t xml:space="preserve">   holders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s of income (Unaudited)</t>
  </si>
  <si>
    <t xml:space="preserve">Three-month period ended</t>
  </si>
  <si>
    <t xml:space="preserve">Income</t>
  </si>
  <si>
    <t xml:space="preserve">Revenue from sale of goods </t>
  </si>
  <si>
    <t xml:space="preserve">Interest income</t>
  </si>
  <si>
    <t xml:space="preserve">Dividend income</t>
  </si>
  <si>
    <t xml:space="preserve">Net foreign exchange gains</t>
  </si>
  <si>
    <t xml:space="preserve">Gain on sale of investments</t>
  </si>
  <si>
    <t xml:space="preserve">5, 7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(Gains) losses on changes in fair value </t>
  </si>
  <si>
    <t xml:space="preserve">   of biological assets</t>
  </si>
  <si>
    <t xml:space="preserve">Selling expenses</t>
  </si>
  <si>
    <t xml:space="preserve">Administrative expenses</t>
  </si>
  <si>
    <t xml:space="preserve">Net foreign exchange losses</t>
  </si>
  <si>
    <t xml:space="preserve">Finance costs</t>
  </si>
  <si>
    <t xml:space="preserve">Total expenses</t>
  </si>
  <si>
    <t xml:space="preserve">Share of profit of associates and</t>
  </si>
  <si>
    <t xml:space="preserve">   joint ventures</t>
  </si>
  <si>
    <t xml:space="preserve">7, 8</t>
  </si>
  <si>
    <t xml:space="preserve">Profit before income tax </t>
  </si>
  <si>
    <t xml:space="preserve">   expense (income)</t>
  </si>
  <si>
    <t xml:space="preserve">Income tax expense (income)</t>
  </si>
  <si>
    <t xml:space="preserve">Profit for the period</t>
  </si>
  <si>
    <t xml:space="preserve">Profit for the period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 (Unaudited)</t>
  </si>
  <si>
    <t xml:space="preserve">Other comprehensive income </t>
  </si>
  <si>
    <t xml:space="preserve">Items that will never be reclassified</t>
  </si>
  <si>
    <t xml:space="preserve">   to profit or loss subsequently</t>
  </si>
  <si>
    <t xml:space="preserve">Revaluation differences on assets</t>
  </si>
  <si>
    <t xml:space="preserve">Defined benefit plan actuarial losses</t>
  </si>
  <si>
    <t xml:space="preserve">Income tax on other comprehensive income</t>
  </si>
  <si>
    <t xml:space="preserve">Items that are or may be reclassified </t>
  </si>
  <si>
    <t xml:space="preserve">Fair value changes on available-for-sale</t>
  </si>
  <si>
    <t xml:space="preserve">   investments</t>
  </si>
  <si>
    <t xml:space="preserve">Reclassification of net change in fair value</t>
  </si>
  <si>
    <t xml:space="preserve">   of available-for-sale investment </t>
  </si>
  <si>
    <t xml:space="preserve">   to profit or loss</t>
  </si>
  <si>
    <t xml:space="preserve">Currency translation differences</t>
  </si>
  <si>
    <t xml:space="preserve">Other comprehensive income  </t>
  </si>
  <si>
    <t xml:space="preserve">   for the period, net of income tax</t>
  </si>
  <si>
    <t xml:space="preserve">Total comprehensive income </t>
  </si>
  <si>
    <t xml:space="preserve">   for the period</t>
  </si>
  <si>
    <t xml:space="preserve">Total comprehensive income</t>
  </si>
  <si>
    <t xml:space="preserve">   attributable to:</t>
  </si>
  <si>
    <t xml:space="preserve">Charoen Pokphand Foods Public Company Limited </t>
  </si>
  <si>
    <t xml:space="preserve">and its Subsidiaries </t>
  </si>
  <si>
    <t xml:space="preserve">Statements of changes in equity (Unaudited)</t>
  </si>
  <si>
    <t xml:space="preserve">Consolidated financial statements</t>
  </si>
  <si>
    <t xml:space="preserve">Surplus from</t>
  </si>
  <si>
    <t xml:space="preserve">Fair value</t>
  </si>
  <si>
    <t xml:space="preserve">Total equity </t>
  </si>
  <si>
    <t xml:space="preserve">Issued and</t>
  </si>
  <si>
    <t xml:space="preserve">Premium on</t>
  </si>
  <si>
    <t xml:space="preserve">change in equity</t>
  </si>
  <si>
    <t xml:space="preserve">Surplus on</t>
  </si>
  <si>
    <t xml:space="preserve">Unappropriated</t>
  </si>
  <si>
    <t xml:space="preserve">Revaluation</t>
  </si>
  <si>
    <t xml:space="preserve">changes on</t>
  </si>
  <si>
    <t xml:space="preserve">Currency</t>
  </si>
  <si>
    <t xml:space="preserve">Total other</t>
  </si>
  <si>
    <t xml:space="preserve">attributable to</t>
  </si>
  <si>
    <t xml:space="preserve">Non-</t>
  </si>
  <si>
    <t xml:space="preserve">paid-up </t>
  </si>
  <si>
    <t xml:space="preserve">Treasury</t>
  </si>
  <si>
    <t xml:space="preserve">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available-for-sale</t>
  </si>
  <si>
    <t xml:space="preserve">translation</t>
  </si>
  <si>
    <t xml:space="preserve"> components</t>
  </si>
  <si>
    <t xml:space="preserve">equity holders of</t>
  </si>
  <si>
    <t xml:space="preserve">controlling </t>
  </si>
  <si>
    <t xml:space="preserve">Total 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investments</t>
  </si>
  <si>
    <t xml:space="preserve"> of equity</t>
  </si>
  <si>
    <t xml:space="preserve">the Company</t>
  </si>
  <si>
    <t xml:space="preserve">interests</t>
  </si>
  <si>
    <t xml:space="preserve">equity</t>
  </si>
  <si>
    <t xml:space="preserve">Three-month period ended </t>
  </si>
  <si>
    <t xml:space="preserve">   31 March 2015</t>
  </si>
  <si>
    <t xml:space="preserve">Balance at 1 January 2015</t>
  </si>
  <si>
    <t xml:space="preserve">Transactions with equity holders,</t>
  </si>
  <si>
    <t xml:space="preserve">   recorded directly in equity</t>
  </si>
  <si>
    <t xml:space="preserve">   Distribution to owners</t>
  </si>
  <si>
    <t xml:space="preserve">      Dividends paid by subsidiaries</t>
  </si>
  <si>
    <t xml:space="preserve">         to non-controlling interests</t>
  </si>
  <si>
    <t xml:space="preserve">   Total distributions to owners </t>
  </si>
  <si>
    <t xml:space="preserve">   Changes in ownership interests</t>
  </si>
  <si>
    <t xml:space="preserve">      in associates</t>
  </si>
  <si>
    <t xml:space="preserve">   Total changes in ownership</t>
  </si>
  <si>
    <t xml:space="preserve">      interests in associates</t>
  </si>
  <si>
    <t xml:space="preserve">Total transactions with  </t>
  </si>
  <si>
    <t xml:space="preserve">   equity holders, recorded </t>
  </si>
  <si>
    <t xml:space="preserve">   directly in equity</t>
  </si>
  <si>
    <t xml:space="preserve">Comprehensive income</t>
  </si>
  <si>
    <t xml:space="preserve">   Profit</t>
  </si>
  <si>
    <t xml:space="preserve">   Other comprehensive income</t>
  </si>
  <si>
    <t xml:space="preserve">      - Actuarial losses</t>
  </si>
  <si>
    <t xml:space="preserve">      - Other</t>
  </si>
  <si>
    <t xml:space="preserve">Transferred to retained earnings</t>
  </si>
  <si>
    <t xml:space="preserve">Balance at 31 March 2015</t>
  </si>
  <si>
    <t xml:space="preserve">   31 March 2016</t>
  </si>
  <si>
    <t xml:space="preserve">Balance at 1 January 2016</t>
  </si>
  <si>
    <t xml:space="preserve">   Distributions to owners </t>
  </si>
  <si>
    <t xml:space="preserve">      in subsidiary and associates</t>
  </si>
  <si>
    <t xml:space="preserve">   Acquisitions of non-controlling interests</t>
  </si>
  <si>
    <t xml:space="preserve">      without a change in control</t>
  </si>
  <si>
    <t xml:space="preserve">   Changes in interests in associates</t>
  </si>
  <si>
    <t xml:space="preserve">   Total changes in ownership interests</t>
  </si>
  <si>
    <t xml:space="preserve">Balance at 31 March 2016</t>
  </si>
  <si>
    <t xml:space="preserve">Separate financial statements</t>
  </si>
  <si>
    <t xml:space="preserve">ordinary </t>
  </si>
  <si>
    <t xml:space="preserve">Total</t>
  </si>
  <si>
    <t xml:space="preserve">Three-month period ended 31 March 2015</t>
  </si>
  <si>
    <t xml:space="preserve">Comprehensive income for the period</t>
  </si>
  <si>
    <t xml:space="preserve">Three-month period ended 31 March 2016</t>
  </si>
  <si>
    <t xml:space="preserve">Statements of cash flows (Unaudited)</t>
  </si>
  <si>
    <t xml:space="preserve">Cash flows from operating activities</t>
  </si>
  <si>
    <t xml:space="preserve">Profit for the period </t>
  </si>
  <si>
    <t xml:space="preserve">Adjustments for</t>
  </si>
  <si>
    <t xml:space="preserve">Depreciation </t>
  </si>
  <si>
    <t xml:space="preserve">Amortisation</t>
  </si>
  <si>
    <t xml:space="preserve">Depreciation of biological assets</t>
  </si>
  <si>
    <t xml:space="preserve">Bad and doubtful debts expense</t>
  </si>
  <si>
    <t xml:space="preserve">   (reversal of allowance for doubtful </t>
  </si>
  <si>
    <t xml:space="preserve">   accounts) </t>
  </si>
  <si>
    <t xml:space="preserve">Losses (reversal of allowance for losses)  </t>
  </si>
  <si>
    <t xml:space="preserve">   on decline in value of  inventories </t>
  </si>
  <si>
    <t xml:space="preserve">   adjusted to net realisable value</t>
  </si>
  <si>
    <t xml:space="preserve">Gains on sale of investments</t>
  </si>
  <si>
    <t xml:space="preserve">(Gains) losses on sale and write-off of properties, </t>
  </si>
  <si>
    <t xml:space="preserve">   plant, equipment and investment properties</t>
  </si>
  <si>
    <t xml:space="preserve">   and other intangible assets</t>
  </si>
  <si>
    <t xml:space="preserve">Unrealised (gains) losses on exchange</t>
  </si>
  <si>
    <t xml:space="preserve">Share of profits of associates and </t>
  </si>
  <si>
    <t xml:space="preserve">Changes in operating assets and </t>
  </si>
  <si>
    <t xml:space="preserve">   liabilities</t>
  </si>
  <si>
    <t xml:space="preserve">Current and non-current biological assets</t>
  </si>
  <si>
    <t xml:space="preserve">Cash flows from operating activities </t>
  </si>
  <si>
    <t xml:space="preserve">   (Continued)</t>
  </si>
  <si>
    <t xml:space="preserve">Other current liabilities </t>
  </si>
  <si>
    <t xml:space="preserve">Employee benefits paid</t>
  </si>
  <si>
    <t xml:space="preserve">Income tax paid</t>
  </si>
  <si>
    <t xml:space="preserve">Net cash provided by (used in)</t>
  </si>
  <si>
    <t xml:space="preserve">  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Increase in short-term loans to</t>
  </si>
  <si>
    <t xml:space="preserve">   subsidiaries</t>
  </si>
  <si>
    <t xml:space="preserve">Purchase of current investments </t>
  </si>
  <si>
    <t xml:space="preserve">Purchase of investments</t>
  </si>
  <si>
    <t xml:space="preserve">Sale of investments</t>
  </si>
  <si>
    <t xml:space="preserve">Decrease in long-term loans to </t>
  </si>
  <si>
    <t xml:space="preserve">Purchase of property, plant, equipment</t>
  </si>
  <si>
    <t xml:space="preserve">   and investment properties</t>
  </si>
  <si>
    <t xml:space="preserve">Sale of property, plant, equipment</t>
  </si>
  <si>
    <t xml:space="preserve">Purchase of other intangible assets</t>
  </si>
  <si>
    <t xml:space="preserve">Purchase of leasehold rights</t>
  </si>
  <si>
    <t xml:space="preserve">Net cash provided by (used in) </t>
  </si>
  <si>
    <t xml:space="preserve">   investing activities </t>
  </si>
  <si>
    <t xml:space="preserve">Cash flows from financing activities</t>
  </si>
  <si>
    <t xml:space="preserve">Interest paid</t>
  </si>
  <si>
    <t xml:space="preserve">Increase (decrease) in short-term borrowings </t>
  </si>
  <si>
    <t xml:space="preserve">   from financial institutions</t>
  </si>
  <si>
    <t xml:space="preserve">Increase (decrease) in bills of exchange</t>
  </si>
  <si>
    <t xml:space="preserve">Decrease in short-term borrowings from joint ventures</t>
  </si>
  <si>
    <t xml:space="preserve">Repayment of liabilities under finance leases</t>
  </si>
  <si>
    <t xml:space="preserve">Proceeds from long-term borrowings 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(Payment) receipt of financial transaction costs</t>
  </si>
  <si>
    <t xml:space="preserve">Dividends paid to non-controlling</t>
  </si>
  <si>
    <t xml:space="preserve">   interests</t>
  </si>
  <si>
    <t xml:space="preserve">Consideration paid for partial acquisition of</t>
  </si>
  <si>
    <t xml:space="preserve">   interest in subsidiaries</t>
  </si>
  <si>
    <t xml:space="preserve">   financing activities</t>
  </si>
  <si>
    <t xml:space="preserve">Net decrease in cash and cash equivalents</t>
  </si>
  <si>
    <t xml:space="preserve">Cash and cash equivalents at  </t>
  </si>
  <si>
    <t xml:space="preserve">   beginning of period</t>
  </si>
  <si>
    <t xml:space="preserve">Effect of exchange rate changes on </t>
  </si>
  <si>
    <t xml:space="preserve">   balances held in foreign currencies</t>
  </si>
  <si>
    <t xml:space="preserve">Cash and cash equivalents at </t>
  </si>
  <si>
    <t xml:space="preserve">   end of period</t>
  </si>
  <si>
    <t xml:space="preserve">Supplemental disclosures of cash flows </t>
  </si>
  <si>
    <t xml:space="preserve">   information:</t>
  </si>
  <si>
    <t xml:space="preserve">1.</t>
  </si>
  <si>
    <t xml:space="preserve">These consisted of:</t>
  </si>
  <si>
    <t xml:space="preserve">Overdrafts</t>
  </si>
  <si>
    <t xml:space="preserve">Net</t>
  </si>
  <si>
    <t xml:space="preserve">2.</t>
  </si>
  <si>
    <t xml:space="preserve">Non-cash transactions</t>
  </si>
  <si>
    <t xml:space="preserve"> As at 31 March  2016  the  Group  and  the Company  had  accrued  dividend  income  amounting  to Baht 185  million</t>
  </si>
  <si>
    <r>
      <rPr>
        <sz val="11"/>
        <rFont val="Times New Roman"/>
        <family val="1"/>
      </rPr>
      <t xml:space="preserve"> and Baht 2,205 million respectively </t>
    </r>
    <r>
      <rPr>
        <i val="true"/>
        <sz val="11"/>
        <rFont val="Times New Roman"/>
        <family val="1"/>
      </rPr>
      <t xml:space="preserve">(2015: Baht 93 and Baht 2,925 million respectively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_(* #,##0_);_(* \(#,##0\);_(* \-??_);_(@_)"/>
    <numFmt numFmtId="168" formatCode="@"/>
    <numFmt numFmtId="169" formatCode="_(* #,##0_);_(* \(#,##0\);_(* \-_);_(@_)"/>
    <numFmt numFmtId="170" formatCode="#,##0\ ;\(#,##0\)"/>
    <numFmt numFmtId="171" formatCode="[$-409]#,##0_);\(#,##0\)"/>
    <numFmt numFmtId="172" formatCode="[$-409]#,##0.00_);\(#,##0.00\)"/>
    <numFmt numFmtId="173" formatCode="[$-409]d\-mmm"/>
  </numFmts>
  <fonts count="24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5"/>
      <color rgb="FF000000"/>
      <name val="Angsana New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urrency 2" xfId="23"/>
    <cellStyle name="Normal 2" xfId="24"/>
    <cellStyle name="Normal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1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4.56"/>
    <col collapsed="false" customWidth="true" hidden="false" outlineLevel="0" max="3" min="3" style="3" width="12.7"/>
    <col collapsed="false" customWidth="true" hidden="false" outlineLevel="0" max="4" min="4" style="3" width="0.99"/>
    <col collapsed="false" customWidth="true" hidden="false" outlineLevel="0" max="5" min="5" style="3" width="12.7"/>
    <col collapsed="false" customWidth="true" hidden="false" outlineLevel="0" max="6" min="6" style="3" width="0.99"/>
    <col collapsed="false" customWidth="true" hidden="false" outlineLevel="0" max="7" min="7" style="3" width="12.7"/>
    <col collapsed="false" customWidth="true" hidden="false" outlineLevel="0" max="8" min="8" style="3" width="0.99"/>
    <col collapsed="false" customWidth="true" hidden="false" outlineLevel="0" max="9" min="9" style="3" width="12.7"/>
    <col collapsed="false" customWidth="false" hidden="false" outlineLevel="0" max="257" min="10" style="2" width="9.13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</row>
    <row r="5" s="7" customFormat="true" ht="20.25" hidden="false" customHeight="true" outlineLevel="0" collapsed="false">
      <c r="A5" s="6"/>
      <c r="C5" s="11" t="s">
        <v>4</v>
      </c>
      <c r="D5" s="11"/>
      <c r="E5" s="11"/>
      <c r="F5" s="11"/>
      <c r="G5" s="11" t="s">
        <v>5</v>
      </c>
      <c r="H5" s="11"/>
      <c r="I5" s="11"/>
    </row>
    <row r="6" s="7" customFormat="true" ht="20.25" hidden="false" customHeight="true" outlineLevel="0" collapsed="false">
      <c r="A6" s="12"/>
      <c r="B6" s="13"/>
      <c r="C6" s="14" t="s">
        <v>6</v>
      </c>
      <c r="D6" s="14"/>
      <c r="E6" s="14"/>
      <c r="F6" s="14"/>
      <c r="G6" s="14" t="s">
        <v>7</v>
      </c>
      <c r="H6" s="14"/>
      <c r="I6" s="14"/>
    </row>
    <row r="7" s="19" customFormat="true" ht="20.25" hidden="false" customHeight="true" outlineLevel="0" collapsed="false">
      <c r="A7" s="15"/>
      <c r="B7" s="16"/>
      <c r="C7" s="17" t="s">
        <v>8</v>
      </c>
      <c r="D7" s="18"/>
      <c r="E7" s="17" t="s">
        <v>9</v>
      </c>
      <c r="F7" s="17"/>
      <c r="G7" s="17" t="s">
        <v>8</v>
      </c>
      <c r="H7" s="18"/>
      <c r="I7" s="17" t="s">
        <v>9</v>
      </c>
    </row>
    <row r="8" s="19" customFormat="true" ht="20.25" hidden="false" customHeight="true" outlineLevel="0" collapsed="false">
      <c r="A8" s="20" t="s">
        <v>10</v>
      </c>
      <c r="B8" s="21" t="s">
        <v>11</v>
      </c>
      <c r="C8" s="17" t="s">
        <v>12</v>
      </c>
      <c r="D8" s="18"/>
      <c r="E8" s="17" t="s">
        <v>13</v>
      </c>
      <c r="F8" s="17"/>
      <c r="G8" s="17" t="s">
        <v>12</v>
      </c>
      <c r="H8" s="18"/>
      <c r="I8" s="17" t="s">
        <v>13</v>
      </c>
    </row>
    <row r="9" s="19" customFormat="true" ht="20.25" hidden="false" customHeight="true" outlineLevel="0" collapsed="false">
      <c r="A9" s="20"/>
      <c r="B9" s="21"/>
      <c r="C9" s="22" t="s">
        <v>14</v>
      </c>
      <c r="D9" s="18"/>
      <c r="E9" s="22"/>
      <c r="F9" s="17"/>
      <c r="G9" s="22" t="s">
        <v>14</v>
      </c>
      <c r="H9" s="18"/>
      <c r="I9" s="22"/>
    </row>
    <row r="10" customFormat="false" ht="20.25" hidden="false" customHeight="true" outlineLevel="0" collapsed="false">
      <c r="A10" s="23" t="s">
        <v>15</v>
      </c>
      <c r="B10" s="13"/>
      <c r="C10" s="24"/>
      <c r="D10" s="24"/>
      <c r="E10" s="24"/>
      <c r="F10" s="25"/>
      <c r="G10" s="24"/>
      <c r="H10" s="24"/>
      <c r="I10" s="24"/>
    </row>
    <row r="11" s="30" customFormat="true" ht="20.25" hidden="false" customHeight="true" outlineLevel="0" collapsed="false">
      <c r="A11" s="26" t="s">
        <v>16</v>
      </c>
      <c r="B11" s="27"/>
      <c r="C11" s="28" t="n">
        <v>25916104</v>
      </c>
      <c r="D11" s="29"/>
      <c r="E11" s="28" t="n">
        <v>36460815</v>
      </c>
      <c r="F11" s="29"/>
      <c r="G11" s="28" t="n">
        <v>9239356</v>
      </c>
      <c r="H11" s="29"/>
      <c r="I11" s="28" t="n">
        <v>17399514</v>
      </c>
    </row>
    <row r="12" customFormat="false" ht="20.25" hidden="false" customHeight="true" outlineLevel="0" collapsed="false">
      <c r="A12" s="26" t="s">
        <v>17</v>
      </c>
      <c r="B12" s="31"/>
      <c r="C12" s="28" t="n">
        <v>8012687</v>
      </c>
      <c r="D12" s="29"/>
      <c r="E12" s="28" t="n">
        <v>7772903</v>
      </c>
      <c r="F12" s="29"/>
      <c r="G12" s="32" t="n">
        <v>0</v>
      </c>
      <c r="H12" s="29"/>
      <c r="I12" s="32" t="n">
        <v>0</v>
      </c>
    </row>
    <row r="13" customFormat="false" ht="20.25" hidden="false" customHeight="true" outlineLevel="0" collapsed="false">
      <c r="A13" s="33" t="s">
        <v>18</v>
      </c>
      <c r="B13" s="31" t="n">
        <v>4</v>
      </c>
      <c r="C13" s="28" t="n">
        <v>24232701</v>
      </c>
      <c r="D13" s="29"/>
      <c r="E13" s="28" t="n">
        <v>26155921</v>
      </c>
      <c r="F13" s="29"/>
      <c r="G13" s="29" t="n">
        <v>3954741</v>
      </c>
      <c r="H13" s="29"/>
      <c r="I13" s="29" t="n">
        <v>4112539</v>
      </c>
    </row>
    <row r="14" customFormat="false" ht="20.25" hidden="false" customHeight="true" outlineLevel="0" collapsed="false">
      <c r="A14" s="34" t="s">
        <v>19</v>
      </c>
      <c r="B14" s="31" t="n">
        <v>3</v>
      </c>
      <c r="C14" s="32" t="n">
        <v>0</v>
      </c>
      <c r="D14" s="29"/>
      <c r="E14" s="32" t="n">
        <v>0</v>
      </c>
      <c r="F14" s="29"/>
      <c r="G14" s="29" t="n">
        <v>49166161</v>
      </c>
      <c r="H14" s="29"/>
      <c r="I14" s="29" t="n">
        <v>33935834</v>
      </c>
    </row>
    <row r="15" customFormat="false" ht="20.25" hidden="false" customHeight="true" outlineLevel="0" collapsed="false">
      <c r="A15" s="34" t="s">
        <v>20</v>
      </c>
      <c r="B15" s="31"/>
      <c r="C15" s="35"/>
      <c r="D15" s="29"/>
      <c r="E15" s="35"/>
      <c r="F15" s="29"/>
      <c r="G15" s="29"/>
      <c r="H15" s="29"/>
      <c r="I15" s="29"/>
    </row>
    <row r="16" customFormat="false" ht="20.25" hidden="false" customHeight="true" outlineLevel="0" collapsed="false">
      <c r="A16" s="34" t="s">
        <v>21</v>
      </c>
      <c r="B16" s="31" t="n">
        <v>3</v>
      </c>
      <c r="C16" s="32" t="n">
        <v>0</v>
      </c>
      <c r="D16" s="29"/>
      <c r="E16" s="32" t="n">
        <v>0</v>
      </c>
      <c r="F16" s="29"/>
      <c r="G16" s="29" t="n">
        <v>375307</v>
      </c>
      <c r="H16" s="29"/>
      <c r="I16" s="29" t="n">
        <v>387151</v>
      </c>
    </row>
    <row r="17" customFormat="false" ht="20.25" hidden="false" customHeight="true" outlineLevel="0" collapsed="false">
      <c r="A17" s="34" t="s">
        <v>22</v>
      </c>
      <c r="B17" s="31"/>
      <c r="C17" s="28" t="n">
        <v>50794470</v>
      </c>
      <c r="D17" s="29"/>
      <c r="E17" s="28" t="n">
        <v>52111810</v>
      </c>
      <c r="F17" s="29"/>
      <c r="G17" s="29" t="n">
        <v>3846792</v>
      </c>
      <c r="H17" s="29"/>
      <c r="I17" s="29" t="n">
        <v>4210182</v>
      </c>
    </row>
    <row r="18" customFormat="false" ht="20.25" hidden="false" customHeight="true" outlineLevel="0" collapsed="false">
      <c r="A18" s="34" t="s">
        <v>23</v>
      </c>
      <c r="B18" s="31"/>
      <c r="C18" s="28" t="n">
        <v>27727338</v>
      </c>
      <c r="D18" s="36"/>
      <c r="E18" s="28" t="n">
        <v>27757337</v>
      </c>
      <c r="F18" s="36"/>
      <c r="G18" s="29" t="n">
        <v>1199015</v>
      </c>
      <c r="H18" s="36"/>
      <c r="I18" s="29" t="n">
        <v>1054173</v>
      </c>
    </row>
    <row r="19" customFormat="false" ht="20.25" hidden="false" customHeight="true" outlineLevel="0" collapsed="false">
      <c r="A19" s="34" t="s">
        <v>24</v>
      </c>
      <c r="B19" s="31"/>
      <c r="C19" s="37"/>
      <c r="D19" s="37"/>
      <c r="E19" s="37"/>
      <c r="F19" s="37"/>
      <c r="G19" s="37"/>
      <c r="H19" s="37"/>
      <c r="I19" s="37"/>
    </row>
    <row r="20" customFormat="false" ht="20.25" hidden="false" customHeight="true" outlineLevel="0" collapsed="false">
      <c r="A20" s="34" t="s">
        <v>25</v>
      </c>
      <c r="B20" s="31"/>
      <c r="C20" s="28" t="n">
        <v>4681953</v>
      </c>
      <c r="D20" s="29"/>
      <c r="E20" s="28" t="n">
        <v>2224032</v>
      </c>
      <c r="F20" s="29"/>
      <c r="G20" s="32" t="n">
        <v>0</v>
      </c>
      <c r="H20" s="29"/>
      <c r="I20" s="32" t="n">
        <v>0</v>
      </c>
    </row>
    <row r="21" customFormat="false" ht="20.25" hidden="false" customHeight="true" outlineLevel="0" collapsed="false">
      <c r="A21" s="34" t="s">
        <v>26</v>
      </c>
      <c r="B21" s="31"/>
      <c r="C21" s="32" t="n">
        <v>1703945</v>
      </c>
      <c r="D21" s="35"/>
      <c r="E21" s="32" t="n">
        <v>1550515</v>
      </c>
      <c r="F21" s="29"/>
      <c r="G21" s="32" t="n">
        <v>209439</v>
      </c>
      <c r="H21" s="29"/>
      <c r="I21" s="32" t="n">
        <v>190010</v>
      </c>
    </row>
    <row r="22" customFormat="false" ht="20.25" hidden="false" customHeight="true" outlineLevel="0" collapsed="false">
      <c r="A22" s="34" t="s">
        <v>27</v>
      </c>
      <c r="B22" s="31" t="n">
        <v>3</v>
      </c>
      <c r="C22" s="32" t="n">
        <v>185315</v>
      </c>
      <c r="D22" s="35"/>
      <c r="E22" s="32" t="n">
        <v>188755</v>
      </c>
      <c r="F22" s="29"/>
      <c r="G22" s="32" t="n">
        <v>2025000</v>
      </c>
      <c r="H22" s="29"/>
      <c r="I22" s="32" t="n">
        <v>5926986</v>
      </c>
    </row>
    <row r="23" customFormat="false" ht="20.25" hidden="false" customHeight="true" outlineLevel="0" collapsed="false">
      <c r="A23" s="34" t="s">
        <v>28</v>
      </c>
      <c r="B23" s="31"/>
      <c r="C23" s="32"/>
      <c r="D23" s="35"/>
      <c r="E23" s="32"/>
      <c r="F23" s="29"/>
      <c r="G23" s="32"/>
      <c r="H23" s="29"/>
      <c r="I23" s="32"/>
    </row>
    <row r="24" customFormat="false" ht="20.25" hidden="false" customHeight="true" outlineLevel="0" collapsed="false">
      <c r="A24" s="34" t="s">
        <v>29</v>
      </c>
      <c r="B24" s="31"/>
      <c r="C24" s="28" t="n">
        <v>2517758</v>
      </c>
      <c r="D24" s="38"/>
      <c r="E24" s="28" t="n">
        <v>1946451</v>
      </c>
      <c r="F24" s="38"/>
      <c r="G24" s="32" t="n">
        <v>0</v>
      </c>
      <c r="H24" s="32"/>
      <c r="I24" s="32" t="n">
        <v>0</v>
      </c>
    </row>
    <row r="25" customFormat="false" ht="20.25" hidden="false" customHeight="true" outlineLevel="0" collapsed="false">
      <c r="A25" s="34" t="s">
        <v>30</v>
      </c>
      <c r="B25" s="31" t="n">
        <v>3</v>
      </c>
      <c r="C25" s="28" t="n">
        <v>3455604</v>
      </c>
      <c r="D25" s="29"/>
      <c r="E25" s="28" t="n">
        <v>3824841</v>
      </c>
      <c r="F25" s="29"/>
      <c r="G25" s="29" t="n">
        <v>371394</v>
      </c>
      <c r="H25" s="29"/>
      <c r="I25" s="29" t="n">
        <v>951067</v>
      </c>
    </row>
    <row r="26" customFormat="false" ht="20.25" hidden="false" customHeight="true" outlineLevel="0" collapsed="false">
      <c r="A26" s="39" t="s">
        <v>31</v>
      </c>
      <c r="B26" s="31"/>
      <c r="C26" s="40" t="n">
        <f aca="false">SUM(C11:C25)</f>
        <v>149227875</v>
      </c>
      <c r="D26" s="41"/>
      <c r="E26" s="40" t="n">
        <f aca="false">SUM(E11:E25)</f>
        <v>159993380</v>
      </c>
      <c r="F26" s="41"/>
      <c r="G26" s="40" t="n">
        <f aca="false">SUM(G11:G25)</f>
        <v>70387205</v>
      </c>
      <c r="H26" s="41"/>
      <c r="I26" s="40" t="n">
        <f aca="false">SUM(I11:I25)</f>
        <v>68167456</v>
      </c>
    </row>
    <row r="27" customFormat="false" ht="20.25" hidden="false" customHeight="true" outlineLevel="0" collapsed="false">
      <c r="A27" s="2"/>
      <c r="B27" s="21"/>
      <c r="C27" s="8"/>
      <c r="D27" s="8"/>
      <c r="E27" s="8"/>
      <c r="F27" s="8"/>
      <c r="G27" s="8"/>
      <c r="H27" s="8"/>
      <c r="I27" s="8"/>
    </row>
    <row r="28" customFormat="false" ht="20.25" hidden="false" customHeight="true" outlineLevel="0" collapsed="false">
      <c r="A28" s="42"/>
      <c r="B28" s="7"/>
      <c r="C28" s="8"/>
      <c r="D28" s="8"/>
      <c r="E28" s="8"/>
      <c r="F28" s="8"/>
      <c r="G28" s="8"/>
      <c r="H28" s="8"/>
      <c r="I28" s="8"/>
    </row>
    <row r="29" customFormat="false" ht="20.25" hidden="false" customHeight="true" outlineLevel="0" collapsed="false">
      <c r="A29" s="4" t="s">
        <v>0</v>
      </c>
      <c r="B29" s="7"/>
      <c r="C29" s="8"/>
      <c r="D29" s="8"/>
      <c r="E29" s="8"/>
      <c r="F29" s="8"/>
      <c r="G29" s="8"/>
      <c r="H29" s="8"/>
      <c r="I29" s="8"/>
    </row>
    <row r="30" customFormat="false" ht="20.25" hidden="false" customHeight="true" outlineLevel="0" collapsed="false">
      <c r="A30" s="4" t="s">
        <v>1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5" t="s">
        <v>2</v>
      </c>
      <c r="B31" s="7"/>
      <c r="C31" s="8"/>
      <c r="D31" s="8"/>
      <c r="E31" s="8"/>
      <c r="F31" s="8"/>
      <c r="G31" s="2"/>
      <c r="H31" s="2"/>
      <c r="I31" s="2"/>
    </row>
    <row r="32" customFormat="false" ht="20.25" hidden="false" customHeight="true" outlineLevel="0" collapsed="false">
      <c r="A32" s="5"/>
      <c r="B32" s="7"/>
      <c r="C32" s="8"/>
      <c r="D32" s="8"/>
      <c r="E32" s="8"/>
      <c r="F32" s="8"/>
      <c r="G32" s="8"/>
      <c r="H32" s="8"/>
      <c r="I32" s="10" t="s">
        <v>3</v>
      </c>
    </row>
    <row r="33" customFormat="false" ht="20.25" hidden="false" customHeight="true" outlineLevel="0" collapsed="false">
      <c r="A33" s="5"/>
      <c r="B33" s="7"/>
      <c r="C33" s="11" t="s">
        <v>4</v>
      </c>
      <c r="D33" s="11"/>
      <c r="E33" s="11"/>
      <c r="F33" s="11"/>
      <c r="G33" s="11" t="s">
        <v>5</v>
      </c>
      <c r="H33" s="11"/>
      <c r="I33" s="11"/>
    </row>
    <row r="34" customFormat="false" ht="20.25" hidden="false" customHeight="true" outlineLevel="0" collapsed="false">
      <c r="A34" s="43"/>
      <c r="B34" s="13"/>
      <c r="C34" s="14" t="s">
        <v>6</v>
      </c>
      <c r="D34" s="14"/>
      <c r="E34" s="14"/>
      <c r="F34" s="14"/>
      <c r="G34" s="14" t="s">
        <v>7</v>
      </c>
      <c r="H34" s="14"/>
      <c r="I34" s="14"/>
    </row>
    <row r="35" customFormat="false" ht="20.25" hidden="false" customHeight="true" outlineLevel="0" collapsed="false">
      <c r="B35" s="13"/>
      <c r="C35" s="17" t="s">
        <v>8</v>
      </c>
      <c r="D35" s="18"/>
      <c r="E35" s="17" t="s">
        <v>9</v>
      </c>
      <c r="F35" s="17"/>
      <c r="G35" s="17" t="s">
        <v>8</v>
      </c>
      <c r="H35" s="18"/>
      <c r="I35" s="17" t="s">
        <v>9</v>
      </c>
    </row>
    <row r="36" customFormat="false" ht="20.25" hidden="false" customHeight="true" outlineLevel="0" collapsed="false">
      <c r="A36" s="5" t="s">
        <v>32</v>
      </c>
      <c r="B36" s="21" t="s">
        <v>11</v>
      </c>
      <c r="C36" s="17" t="s">
        <v>12</v>
      </c>
      <c r="D36" s="18"/>
      <c r="E36" s="17" t="s">
        <v>13</v>
      </c>
      <c r="F36" s="17"/>
      <c r="G36" s="17" t="s">
        <v>12</v>
      </c>
      <c r="H36" s="18"/>
      <c r="I36" s="17" t="s">
        <v>13</v>
      </c>
    </row>
    <row r="37" customFormat="false" ht="20.25" hidden="false" customHeight="true" outlineLevel="0" collapsed="false">
      <c r="A37" s="5"/>
      <c r="B37" s="21"/>
      <c r="C37" s="22" t="s">
        <v>14</v>
      </c>
      <c r="D37" s="18"/>
      <c r="E37" s="22"/>
      <c r="F37" s="17"/>
      <c r="G37" s="22" t="s">
        <v>14</v>
      </c>
      <c r="H37" s="18"/>
      <c r="I37" s="22"/>
    </row>
    <row r="38" customFormat="false" ht="20.25" hidden="false" customHeight="true" outlineLevel="0" collapsed="false">
      <c r="A38" s="44" t="s">
        <v>33</v>
      </c>
      <c r="B38" s="31"/>
      <c r="C38" s="28"/>
      <c r="D38" s="29"/>
      <c r="E38" s="28"/>
      <c r="F38" s="29"/>
      <c r="G38" s="32"/>
      <c r="H38" s="29"/>
      <c r="I38" s="32"/>
    </row>
    <row r="39" customFormat="false" ht="20.25" hidden="false" customHeight="true" outlineLevel="0" collapsed="false">
      <c r="A39" s="34" t="s">
        <v>34</v>
      </c>
      <c r="B39" s="31" t="n">
        <v>5</v>
      </c>
      <c r="C39" s="32" t="n">
        <v>4118002</v>
      </c>
      <c r="D39" s="35"/>
      <c r="E39" s="32" t="n">
        <v>3659056</v>
      </c>
      <c r="F39" s="29"/>
      <c r="G39" s="32" t="s">
        <v>35</v>
      </c>
      <c r="H39" s="29"/>
      <c r="I39" s="32" t="s">
        <v>35</v>
      </c>
    </row>
    <row r="40" customFormat="false" ht="20.25" hidden="false" customHeight="true" outlineLevel="0" collapsed="false">
      <c r="A40" s="34" t="s">
        <v>36</v>
      </c>
      <c r="B40" s="31" t="n">
        <v>6</v>
      </c>
      <c r="C40" s="28" t="s">
        <v>35</v>
      </c>
      <c r="D40" s="29"/>
      <c r="E40" s="28" t="s">
        <v>35</v>
      </c>
      <c r="F40" s="29"/>
      <c r="G40" s="28" t="n">
        <v>89490754</v>
      </c>
      <c r="H40" s="29"/>
      <c r="I40" s="28" t="n">
        <v>86937987</v>
      </c>
    </row>
    <row r="41" customFormat="false" ht="20.25" hidden="false" customHeight="true" outlineLevel="0" collapsed="false">
      <c r="A41" s="34" t="s">
        <v>37</v>
      </c>
      <c r="B41" s="31" t="n">
        <v>7</v>
      </c>
      <c r="C41" s="28" t="n">
        <v>68763227</v>
      </c>
      <c r="D41" s="36"/>
      <c r="E41" s="28" t="n">
        <v>65312420</v>
      </c>
      <c r="F41" s="36"/>
      <c r="G41" s="32" t="n">
        <v>334809</v>
      </c>
      <c r="H41" s="28"/>
      <c r="I41" s="32" t="n">
        <v>334809</v>
      </c>
    </row>
    <row r="42" customFormat="false" ht="20.25" hidden="false" customHeight="true" outlineLevel="0" collapsed="false">
      <c r="A42" s="34" t="s">
        <v>38</v>
      </c>
      <c r="B42" s="31" t="n">
        <v>8</v>
      </c>
      <c r="C42" s="28" t="n">
        <v>4445967</v>
      </c>
      <c r="D42" s="29"/>
      <c r="E42" s="28" t="n">
        <v>4419269</v>
      </c>
      <c r="F42" s="29"/>
      <c r="G42" s="28" t="s">
        <v>35</v>
      </c>
      <c r="H42" s="29"/>
      <c r="I42" s="28" t="s">
        <v>35</v>
      </c>
    </row>
    <row r="43" customFormat="false" ht="20.25" hidden="false" customHeight="true" outlineLevel="0" collapsed="false">
      <c r="A43" s="34" t="s">
        <v>39</v>
      </c>
      <c r="B43" s="31" t="n">
        <v>9</v>
      </c>
      <c r="C43" s="28" t="n">
        <v>1590823</v>
      </c>
      <c r="D43" s="36"/>
      <c r="E43" s="28" t="n">
        <v>1608434</v>
      </c>
      <c r="F43" s="36"/>
      <c r="G43" s="32" t="n">
        <v>678170</v>
      </c>
      <c r="H43" s="36"/>
      <c r="I43" s="32" t="n">
        <v>678170</v>
      </c>
    </row>
    <row r="44" customFormat="false" ht="20.25" hidden="false" customHeight="true" outlineLevel="0" collapsed="false">
      <c r="A44" s="34" t="s">
        <v>40</v>
      </c>
      <c r="B44" s="31"/>
      <c r="C44" s="32" t="n">
        <v>298207</v>
      </c>
      <c r="D44" s="35"/>
      <c r="E44" s="32" t="n">
        <v>303916</v>
      </c>
      <c r="F44" s="29"/>
      <c r="G44" s="32" t="s">
        <v>35</v>
      </c>
      <c r="H44" s="29"/>
      <c r="I44" s="32" t="s">
        <v>35</v>
      </c>
    </row>
    <row r="45" customFormat="false" ht="20.25" hidden="false" customHeight="true" outlineLevel="0" collapsed="false">
      <c r="A45" s="34" t="s">
        <v>41</v>
      </c>
      <c r="B45" s="31" t="n">
        <v>3</v>
      </c>
      <c r="C45" s="28" t="s">
        <v>35</v>
      </c>
      <c r="D45" s="29"/>
      <c r="E45" s="28" t="s">
        <v>35</v>
      </c>
      <c r="F45" s="29"/>
      <c r="G45" s="28" t="n">
        <v>6931821</v>
      </c>
      <c r="H45" s="29"/>
      <c r="I45" s="28" t="n">
        <v>22980106</v>
      </c>
    </row>
    <row r="46" customFormat="false" ht="20.25" hidden="false" customHeight="true" outlineLevel="0" collapsed="false">
      <c r="A46" s="34" t="s">
        <v>42</v>
      </c>
      <c r="B46" s="31"/>
      <c r="C46" s="28" t="n">
        <v>1358217</v>
      </c>
      <c r="D46" s="29"/>
      <c r="E46" s="28" t="n">
        <v>1379047</v>
      </c>
      <c r="F46" s="29"/>
      <c r="G46" s="28" t="n">
        <v>200756</v>
      </c>
      <c r="H46" s="29"/>
      <c r="I46" s="28" t="n">
        <v>200756</v>
      </c>
    </row>
    <row r="47" customFormat="false" ht="20.25" hidden="false" customHeight="true" outlineLevel="0" collapsed="false">
      <c r="A47" s="34" t="s">
        <v>43</v>
      </c>
      <c r="B47" s="31" t="s">
        <v>44</v>
      </c>
      <c r="C47" s="28" t="n">
        <v>150875658</v>
      </c>
      <c r="D47" s="45"/>
      <c r="E47" s="28" t="n">
        <v>149599244</v>
      </c>
      <c r="F47" s="45"/>
      <c r="G47" s="32" t="n">
        <v>15796789</v>
      </c>
      <c r="H47" s="45"/>
      <c r="I47" s="32" t="n">
        <v>16112553</v>
      </c>
    </row>
    <row r="48" customFormat="false" ht="20.25" hidden="false" customHeight="true" outlineLevel="0" collapsed="false">
      <c r="A48" s="34" t="s">
        <v>45</v>
      </c>
      <c r="B48" s="31"/>
      <c r="C48" s="28" t="n">
        <v>7270326</v>
      </c>
      <c r="D48" s="45"/>
      <c r="E48" s="28" t="n">
        <v>7220430</v>
      </c>
      <c r="F48" s="45"/>
      <c r="G48" s="32" t="s">
        <v>35</v>
      </c>
      <c r="H48" s="35"/>
      <c r="I48" s="32" t="s">
        <v>35</v>
      </c>
    </row>
    <row r="49" customFormat="false" ht="20.25" hidden="false" customHeight="true" outlineLevel="0" collapsed="false">
      <c r="A49" s="34" t="s">
        <v>46</v>
      </c>
      <c r="B49" s="31"/>
      <c r="C49" s="28" t="n">
        <v>80457996</v>
      </c>
      <c r="D49" s="29"/>
      <c r="E49" s="28" t="n">
        <v>81297865</v>
      </c>
      <c r="F49" s="29"/>
      <c r="G49" s="28" t="s">
        <v>35</v>
      </c>
      <c r="H49" s="29"/>
      <c r="I49" s="28" t="s">
        <v>35</v>
      </c>
    </row>
    <row r="50" customFormat="false" ht="20.25" hidden="false" customHeight="true" outlineLevel="0" collapsed="false">
      <c r="A50" s="34" t="s">
        <v>47</v>
      </c>
      <c r="B50" s="31"/>
      <c r="C50" s="29" t="n">
        <v>4414108</v>
      </c>
      <c r="D50" s="29"/>
      <c r="E50" s="29" t="n">
        <v>4515179</v>
      </c>
      <c r="F50" s="29"/>
      <c r="G50" s="29" t="n">
        <v>41342</v>
      </c>
      <c r="H50" s="29"/>
      <c r="I50" s="29" t="n">
        <v>43102</v>
      </c>
    </row>
    <row r="51" customFormat="false" ht="20.25" hidden="false" customHeight="true" outlineLevel="0" collapsed="false">
      <c r="A51" s="34" t="s">
        <v>28</v>
      </c>
      <c r="B51" s="31"/>
      <c r="C51" s="28"/>
      <c r="D51" s="29"/>
      <c r="E51" s="28"/>
      <c r="F51" s="29"/>
      <c r="G51" s="32"/>
      <c r="H51" s="35"/>
      <c r="I51" s="32"/>
    </row>
    <row r="52" customFormat="false" ht="20.25" hidden="false" customHeight="true" outlineLevel="0" collapsed="false">
      <c r="A52" s="34" t="s">
        <v>29</v>
      </c>
      <c r="B52" s="31"/>
      <c r="C52" s="28" t="n">
        <v>1054</v>
      </c>
      <c r="D52" s="29"/>
      <c r="E52" s="28" t="n">
        <v>1081</v>
      </c>
      <c r="F52" s="29"/>
      <c r="G52" s="32" t="s">
        <v>35</v>
      </c>
      <c r="H52" s="29"/>
      <c r="I52" s="32" t="s">
        <v>35</v>
      </c>
    </row>
    <row r="53" customFormat="false" ht="20.25" hidden="false" customHeight="true" outlineLevel="0" collapsed="false">
      <c r="A53" s="34" t="s">
        <v>48</v>
      </c>
      <c r="B53" s="31"/>
      <c r="C53" s="28" t="n">
        <v>4161502</v>
      </c>
      <c r="D53" s="29"/>
      <c r="E53" s="28" t="n">
        <v>4434351</v>
      </c>
      <c r="F53" s="29"/>
      <c r="G53" s="32" t="n">
        <v>3092010</v>
      </c>
      <c r="H53" s="29"/>
      <c r="I53" s="32" t="n">
        <v>3061554</v>
      </c>
    </row>
    <row r="54" customFormat="false" ht="20.25" hidden="false" customHeight="true" outlineLevel="0" collapsed="false">
      <c r="A54" s="34" t="s">
        <v>49</v>
      </c>
      <c r="B54" s="31"/>
      <c r="C54" s="28" t="n">
        <v>7073867</v>
      </c>
      <c r="D54" s="29"/>
      <c r="E54" s="28" t="n">
        <v>6946130</v>
      </c>
      <c r="F54" s="29"/>
      <c r="G54" s="28" t="s">
        <v>35</v>
      </c>
      <c r="H54" s="29"/>
      <c r="I54" s="28" t="s">
        <v>35</v>
      </c>
    </row>
    <row r="55" customFormat="false" ht="20.25" hidden="false" customHeight="true" outlineLevel="0" collapsed="false">
      <c r="A55" s="34" t="s">
        <v>50</v>
      </c>
      <c r="B55" s="31"/>
      <c r="C55" s="28" t="n">
        <v>2312291</v>
      </c>
      <c r="D55" s="29"/>
      <c r="E55" s="28" t="n">
        <v>3572934</v>
      </c>
      <c r="F55" s="29"/>
      <c r="G55" s="32" t="n">
        <v>199512</v>
      </c>
      <c r="H55" s="29"/>
      <c r="I55" s="32" t="n">
        <v>210509</v>
      </c>
    </row>
    <row r="56" customFormat="false" ht="20.25" hidden="false" customHeight="true" outlineLevel="0" collapsed="false">
      <c r="A56" s="39" t="s">
        <v>51</v>
      </c>
      <c r="B56" s="31"/>
      <c r="C56" s="46" t="n">
        <f aca="false">SUM(C39:C55)</f>
        <v>337141245</v>
      </c>
      <c r="D56" s="47"/>
      <c r="E56" s="46" t="n">
        <f aca="false">SUM(E39:E55)</f>
        <v>334269356</v>
      </c>
      <c r="F56" s="47"/>
      <c r="G56" s="46" t="n">
        <f aca="false">SUM(G39:G55)</f>
        <v>116765963</v>
      </c>
      <c r="H56" s="47"/>
      <c r="I56" s="46" t="n">
        <f aca="false">SUM(I39:I55)</f>
        <v>130559546</v>
      </c>
    </row>
    <row r="57" customFormat="false" ht="20.25" hidden="false" customHeight="true" outlineLevel="0" collapsed="false">
      <c r="A57" s="39"/>
      <c r="B57" s="31"/>
      <c r="C57" s="47"/>
      <c r="D57" s="47"/>
      <c r="E57" s="47"/>
      <c r="F57" s="47"/>
      <c r="G57" s="47"/>
      <c r="H57" s="47"/>
      <c r="I57" s="47"/>
    </row>
    <row r="58" customFormat="false" ht="20.25" hidden="false" customHeight="true" outlineLevel="0" collapsed="false">
      <c r="A58" s="39" t="s">
        <v>52</v>
      </c>
      <c r="B58" s="31"/>
      <c r="C58" s="48" t="n">
        <f aca="false">C26+C56</f>
        <v>486369120</v>
      </c>
      <c r="D58" s="41"/>
      <c r="E58" s="48" t="n">
        <f aca="false">E26+E56</f>
        <v>494262736</v>
      </c>
      <c r="F58" s="41"/>
      <c r="G58" s="48" t="n">
        <f aca="false">G26+G56</f>
        <v>187153168</v>
      </c>
      <c r="H58" s="41"/>
      <c r="I58" s="48" t="n">
        <f aca="false">I26+I56</f>
        <v>198727002</v>
      </c>
    </row>
    <row r="59" customFormat="false" ht="20.25" hidden="false" customHeight="true" outlineLevel="0" collapsed="false">
      <c r="A59" s="2"/>
      <c r="B59" s="31"/>
      <c r="C59" s="8"/>
      <c r="D59" s="8"/>
      <c r="E59" s="8"/>
      <c r="F59" s="8"/>
      <c r="G59" s="8"/>
      <c r="H59" s="8"/>
      <c r="I59" s="8"/>
    </row>
    <row r="60" customFormat="false" ht="20.25" hidden="false" customHeight="true" outlineLevel="0" collapsed="false">
      <c r="B60" s="31"/>
      <c r="C60" s="8"/>
      <c r="D60" s="8"/>
      <c r="E60" s="8"/>
      <c r="F60" s="8"/>
      <c r="G60" s="8"/>
      <c r="H60" s="8"/>
      <c r="I60" s="8"/>
    </row>
    <row r="61" customFormat="false" ht="20.25" hidden="false" customHeight="true" outlineLevel="0" collapsed="false">
      <c r="A61" s="4" t="s">
        <v>0</v>
      </c>
      <c r="B61" s="31"/>
      <c r="C61" s="8"/>
      <c r="D61" s="8"/>
      <c r="E61" s="8"/>
      <c r="F61" s="8"/>
      <c r="G61" s="8"/>
      <c r="H61" s="8"/>
      <c r="I61" s="8"/>
    </row>
    <row r="62" customFormat="false" ht="20.25" hidden="false" customHeight="true" outlineLevel="0" collapsed="false">
      <c r="A62" s="4" t="s">
        <v>1</v>
      </c>
      <c r="B62" s="31"/>
      <c r="C62" s="8"/>
      <c r="D62" s="8"/>
      <c r="E62" s="8"/>
      <c r="F62" s="8"/>
      <c r="G62" s="8"/>
      <c r="H62" s="8"/>
      <c r="I62" s="8"/>
    </row>
    <row r="63" customFormat="false" ht="20.25" hidden="false" customHeight="true" outlineLevel="0" collapsed="false">
      <c r="A63" s="5" t="s">
        <v>2</v>
      </c>
      <c r="B63" s="7"/>
      <c r="C63" s="8"/>
      <c r="D63" s="8"/>
      <c r="E63" s="8"/>
      <c r="F63" s="8"/>
      <c r="G63" s="2"/>
      <c r="H63" s="2"/>
      <c r="I63" s="2"/>
    </row>
    <row r="64" customFormat="false" ht="20.25" hidden="false" customHeight="true" outlineLevel="0" collapsed="false">
      <c r="A64" s="5"/>
      <c r="B64" s="7"/>
      <c r="C64" s="8"/>
      <c r="D64" s="8"/>
      <c r="E64" s="8"/>
      <c r="F64" s="8"/>
      <c r="G64" s="8"/>
      <c r="H64" s="9"/>
      <c r="I64" s="10" t="s">
        <v>3</v>
      </c>
    </row>
    <row r="65" customFormat="false" ht="20.25" hidden="false" customHeight="true" outlineLevel="0" collapsed="false">
      <c r="A65" s="43"/>
      <c r="B65" s="7"/>
      <c r="C65" s="11" t="s">
        <v>4</v>
      </c>
      <c r="D65" s="11"/>
      <c r="E65" s="11"/>
      <c r="F65" s="11"/>
      <c r="G65" s="11" t="s">
        <v>5</v>
      </c>
      <c r="H65" s="11"/>
      <c r="I65" s="11"/>
    </row>
    <row r="66" customFormat="false" ht="20.25" hidden="false" customHeight="true" outlineLevel="0" collapsed="false">
      <c r="A66" s="43"/>
      <c r="B66" s="13"/>
      <c r="C66" s="14" t="s">
        <v>6</v>
      </c>
      <c r="D66" s="14"/>
      <c r="E66" s="14"/>
      <c r="F66" s="14"/>
      <c r="G66" s="14" t="s">
        <v>7</v>
      </c>
      <c r="H66" s="14"/>
      <c r="I66" s="14"/>
    </row>
    <row r="67" customFormat="false" ht="20.25" hidden="false" customHeight="true" outlineLevel="0" collapsed="false">
      <c r="A67" s="43"/>
      <c r="B67" s="13"/>
      <c r="C67" s="17" t="s">
        <v>8</v>
      </c>
      <c r="D67" s="18"/>
      <c r="E67" s="17" t="s">
        <v>9</v>
      </c>
      <c r="F67" s="17"/>
      <c r="G67" s="17" t="s">
        <v>8</v>
      </c>
      <c r="H67" s="18"/>
      <c r="I67" s="17" t="s">
        <v>9</v>
      </c>
    </row>
    <row r="68" customFormat="false" ht="20.25" hidden="false" customHeight="true" outlineLevel="0" collapsed="false">
      <c r="A68" s="5" t="s">
        <v>53</v>
      </c>
      <c r="B68" s="21" t="s">
        <v>11</v>
      </c>
      <c r="C68" s="17" t="s">
        <v>12</v>
      </c>
      <c r="D68" s="18"/>
      <c r="E68" s="17" t="s">
        <v>13</v>
      </c>
      <c r="F68" s="17"/>
      <c r="G68" s="17" t="s">
        <v>12</v>
      </c>
      <c r="H68" s="18"/>
      <c r="I68" s="17" t="s">
        <v>13</v>
      </c>
    </row>
    <row r="69" customFormat="false" ht="20.25" hidden="false" customHeight="true" outlineLevel="0" collapsed="false">
      <c r="A69" s="5"/>
      <c r="B69" s="21"/>
      <c r="C69" s="22" t="s">
        <v>14</v>
      </c>
      <c r="D69" s="18"/>
      <c r="E69" s="22"/>
      <c r="F69" s="17"/>
      <c r="G69" s="22" t="s">
        <v>14</v>
      </c>
      <c r="H69" s="18"/>
      <c r="I69" s="22"/>
    </row>
    <row r="70" customFormat="false" ht="20.25" hidden="false" customHeight="true" outlineLevel="0" collapsed="false">
      <c r="A70" s="44" t="s">
        <v>54</v>
      </c>
      <c r="B70" s="13"/>
      <c r="C70" s="8"/>
      <c r="D70" s="8"/>
      <c r="E70" s="8"/>
      <c r="F70" s="8"/>
      <c r="G70" s="8"/>
      <c r="H70" s="8"/>
      <c r="I70" s="8"/>
    </row>
    <row r="71" customFormat="false" ht="20.25" hidden="false" customHeight="true" outlineLevel="0" collapsed="false">
      <c r="A71" s="34" t="s">
        <v>55</v>
      </c>
      <c r="B71" s="21"/>
      <c r="C71" s="8"/>
      <c r="D71" s="8"/>
      <c r="E71" s="8"/>
      <c r="F71" s="8"/>
      <c r="G71" s="8"/>
      <c r="H71" s="8"/>
      <c r="I71" s="8"/>
    </row>
    <row r="72" customFormat="false" ht="20.25" hidden="false" customHeight="true" outlineLevel="0" collapsed="false">
      <c r="A72" s="34" t="s">
        <v>56</v>
      </c>
      <c r="B72" s="31"/>
      <c r="C72" s="28" t="n">
        <v>72652672</v>
      </c>
      <c r="D72" s="29"/>
      <c r="E72" s="28" t="n">
        <v>88018612</v>
      </c>
      <c r="F72" s="29"/>
      <c r="G72" s="29" t="n">
        <v>6828</v>
      </c>
      <c r="H72" s="29"/>
      <c r="I72" s="29" t="n">
        <v>7257156</v>
      </c>
    </row>
    <row r="73" customFormat="false" ht="20.25" hidden="false" customHeight="true" outlineLevel="0" collapsed="false">
      <c r="A73" s="34" t="s">
        <v>57</v>
      </c>
      <c r="B73" s="31" t="n">
        <v>12</v>
      </c>
      <c r="C73" s="28" t="n">
        <v>23563355</v>
      </c>
      <c r="D73" s="29"/>
      <c r="E73" s="28" t="n">
        <v>18731169</v>
      </c>
      <c r="F73" s="29"/>
      <c r="G73" s="29" t="n">
        <v>19807095</v>
      </c>
      <c r="H73" s="29"/>
      <c r="I73" s="29" t="n">
        <v>18731169</v>
      </c>
    </row>
    <row r="74" customFormat="false" ht="20.25" hidden="false" customHeight="true" outlineLevel="0" collapsed="false">
      <c r="A74" s="34" t="s">
        <v>58</v>
      </c>
      <c r="B74" s="31" t="n">
        <v>11</v>
      </c>
      <c r="C74" s="28" t="n">
        <v>22907846</v>
      </c>
      <c r="D74" s="29"/>
      <c r="E74" s="28" t="n">
        <v>28022326</v>
      </c>
      <c r="F74" s="29"/>
      <c r="G74" s="29" t="n">
        <v>1351703</v>
      </c>
      <c r="H74" s="29"/>
      <c r="I74" s="29" t="n">
        <v>1520800</v>
      </c>
    </row>
    <row r="75" customFormat="false" ht="20.25" hidden="false" customHeight="true" outlineLevel="0" collapsed="false">
      <c r="A75" s="34" t="s">
        <v>59</v>
      </c>
      <c r="B75" s="31"/>
      <c r="C75" s="37"/>
      <c r="D75" s="37"/>
      <c r="E75" s="37"/>
      <c r="F75" s="37"/>
      <c r="G75" s="37"/>
      <c r="H75" s="37"/>
      <c r="I75" s="37"/>
    </row>
    <row r="76" customFormat="false" ht="20.25" hidden="false" customHeight="true" outlineLevel="0" collapsed="false">
      <c r="A76" s="34" t="s">
        <v>60</v>
      </c>
      <c r="B76" s="31" t="n">
        <v>3</v>
      </c>
      <c r="C76" s="28" t="n">
        <v>267804</v>
      </c>
      <c r="D76" s="35"/>
      <c r="E76" s="28" t="n">
        <v>378346</v>
      </c>
      <c r="F76" s="29"/>
      <c r="G76" s="32" t="s">
        <v>35</v>
      </c>
      <c r="H76" s="29"/>
      <c r="I76" s="32" t="s">
        <v>35</v>
      </c>
    </row>
    <row r="77" customFormat="false" ht="20.25" hidden="false" customHeight="true" outlineLevel="0" collapsed="false">
      <c r="A77" s="34" t="s">
        <v>61</v>
      </c>
      <c r="B77" s="31"/>
      <c r="C77" s="28" t="n">
        <v>18052127</v>
      </c>
      <c r="D77" s="29"/>
      <c r="E77" s="28" t="n">
        <v>30723561</v>
      </c>
      <c r="F77" s="29"/>
      <c r="G77" s="29" t="n">
        <v>2162633</v>
      </c>
      <c r="H77" s="29"/>
      <c r="I77" s="29" t="n">
        <v>6676400</v>
      </c>
    </row>
    <row r="78" customFormat="false" ht="20.25" hidden="false" customHeight="true" outlineLevel="0" collapsed="false">
      <c r="A78" s="34" t="s">
        <v>62</v>
      </c>
      <c r="C78" s="28" t="n">
        <v>8644522</v>
      </c>
      <c r="D78" s="29"/>
      <c r="E78" s="28" t="n">
        <v>8339940</v>
      </c>
      <c r="F78" s="29"/>
      <c r="G78" s="29" t="n">
        <v>530780</v>
      </c>
      <c r="H78" s="29"/>
      <c r="I78" s="29" t="n">
        <v>404751</v>
      </c>
    </row>
    <row r="79" customFormat="false" ht="20.25" hidden="false" customHeight="true" outlineLevel="0" collapsed="false">
      <c r="A79" s="34" t="s">
        <v>63</v>
      </c>
      <c r="C79" s="28" t="n">
        <v>2111813</v>
      </c>
      <c r="D79" s="29"/>
      <c r="E79" s="28" t="n">
        <v>1711550</v>
      </c>
      <c r="F79" s="29"/>
      <c r="G79" s="32" t="s">
        <v>35</v>
      </c>
      <c r="H79" s="35"/>
      <c r="I79" s="32" t="s">
        <v>35</v>
      </c>
    </row>
    <row r="80" customFormat="false" ht="20.25" hidden="false" customHeight="true" outlineLevel="0" collapsed="false">
      <c r="A80" s="34" t="s">
        <v>64</v>
      </c>
      <c r="B80" s="31" t="s">
        <v>65</v>
      </c>
      <c r="C80" s="28" t="n">
        <v>9731399</v>
      </c>
      <c r="D80" s="29"/>
      <c r="E80" s="28" t="n">
        <v>10365185</v>
      </c>
      <c r="F80" s="29"/>
      <c r="G80" s="29" t="n">
        <v>1275389</v>
      </c>
      <c r="H80" s="29"/>
      <c r="I80" s="29" t="n">
        <v>2283580</v>
      </c>
    </row>
    <row r="81" customFormat="false" ht="20.25" hidden="false" customHeight="true" outlineLevel="0" collapsed="false">
      <c r="A81" s="39" t="s">
        <v>66</v>
      </c>
      <c r="B81" s="31"/>
      <c r="C81" s="40" t="n">
        <f aca="false">SUM(C72:C80)</f>
        <v>157931538</v>
      </c>
      <c r="D81" s="41"/>
      <c r="E81" s="40" t="n">
        <f aca="false">SUM(E72:E80)</f>
        <v>186290689</v>
      </c>
      <c r="F81" s="41"/>
      <c r="G81" s="40" t="n">
        <f aca="false">SUM(G72:G80)</f>
        <v>25134428</v>
      </c>
      <c r="H81" s="41"/>
      <c r="I81" s="40" t="n">
        <f aca="false">SUM(I72:I80)</f>
        <v>36873856</v>
      </c>
    </row>
    <row r="82" customFormat="false" ht="20.25" hidden="false" customHeight="true" outlineLevel="0" collapsed="false">
      <c r="B82" s="31"/>
      <c r="C82" s="29"/>
      <c r="D82" s="29"/>
      <c r="E82" s="29"/>
      <c r="F82" s="29"/>
      <c r="G82" s="29"/>
      <c r="H82" s="29"/>
      <c r="I82" s="29"/>
    </row>
    <row r="83" customFormat="false" ht="20.25" hidden="false" customHeight="true" outlineLevel="0" collapsed="false">
      <c r="A83" s="44" t="s">
        <v>67</v>
      </c>
      <c r="B83" s="31"/>
      <c r="C83" s="29"/>
      <c r="D83" s="29"/>
      <c r="E83" s="29"/>
      <c r="F83" s="29"/>
      <c r="G83" s="29"/>
      <c r="H83" s="29"/>
      <c r="I83" s="29"/>
    </row>
    <row r="84" customFormat="false" ht="20.25" hidden="false" customHeight="true" outlineLevel="0" collapsed="false">
      <c r="A84" s="34" t="s">
        <v>68</v>
      </c>
      <c r="B84" s="31" t="n">
        <v>12</v>
      </c>
      <c r="C84" s="28" t="n">
        <v>135436724</v>
      </c>
      <c r="D84" s="29"/>
      <c r="E84" s="28" t="n">
        <v>120299374</v>
      </c>
      <c r="F84" s="29"/>
      <c r="G84" s="29" t="n">
        <v>70940000</v>
      </c>
      <c r="H84" s="29"/>
      <c r="I84" s="29" t="n">
        <v>72794792</v>
      </c>
    </row>
    <row r="85" customFormat="false" ht="20.25" hidden="false" customHeight="true" outlineLevel="0" collapsed="false">
      <c r="A85" s="49" t="s">
        <v>69</v>
      </c>
      <c r="B85" s="31"/>
      <c r="C85" s="28" t="n">
        <v>1106807</v>
      </c>
      <c r="D85" s="29"/>
      <c r="E85" s="28" t="n">
        <v>1172319</v>
      </c>
      <c r="F85" s="29"/>
      <c r="G85" s="32" t="s">
        <v>35</v>
      </c>
      <c r="H85" s="29"/>
      <c r="I85" s="32" t="s">
        <v>35</v>
      </c>
    </row>
    <row r="86" customFormat="false" ht="20.25" hidden="false" customHeight="true" outlineLevel="0" collapsed="false">
      <c r="A86" s="34" t="s">
        <v>70</v>
      </c>
      <c r="B86" s="31"/>
      <c r="C86" s="28" t="n">
        <v>5645362</v>
      </c>
      <c r="D86" s="29"/>
      <c r="E86" s="28" t="n">
        <v>5531193</v>
      </c>
      <c r="F86" s="29"/>
      <c r="G86" s="32" t="s">
        <v>35</v>
      </c>
      <c r="H86" s="29"/>
      <c r="I86" s="32" t="s">
        <v>35</v>
      </c>
    </row>
    <row r="87" customFormat="false" ht="20.25" hidden="false" customHeight="true" outlineLevel="0" collapsed="false">
      <c r="A87" s="49" t="s">
        <v>71</v>
      </c>
      <c r="B87" s="31"/>
      <c r="C87" s="28" t="n">
        <v>6915553</v>
      </c>
      <c r="D87" s="50"/>
      <c r="E87" s="28" t="n">
        <v>7244211</v>
      </c>
      <c r="F87" s="50"/>
      <c r="G87" s="51" t="n">
        <v>2018776</v>
      </c>
      <c r="H87" s="50"/>
      <c r="I87" s="51" t="n">
        <v>1969448</v>
      </c>
    </row>
    <row r="88" customFormat="false" ht="20.25" hidden="false" customHeight="true" outlineLevel="0" collapsed="false">
      <c r="A88" s="39" t="s">
        <v>72</v>
      </c>
      <c r="B88" s="31"/>
      <c r="C88" s="40" t="n">
        <f aca="false">SUM(C84:C87)</f>
        <v>149104446</v>
      </c>
      <c r="D88" s="41"/>
      <c r="E88" s="40" t="n">
        <f aca="false">SUM(E84:E87)</f>
        <v>134247097</v>
      </c>
      <c r="F88" s="41"/>
      <c r="G88" s="40" t="n">
        <f aca="false">SUM(G84:G87)</f>
        <v>72958776</v>
      </c>
      <c r="H88" s="41"/>
      <c r="I88" s="40" t="n">
        <f aca="false">SUM(I84:I87)</f>
        <v>74764240</v>
      </c>
    </row>
    <row r="89" s="30" customFormat="true" ht="20.25" hidden="false" customHeight="true" outlineLevel="0" collapsed="false">
      <c r="A89" s="52"/>
      <c r="B89" s="27"/>
      <c r="C89" s="41"/>
      <c r="D89" s="41"/>
      <c r="E89" s="41"/>
      <c r="F89" s="41"/>
      <c r="G89" s="41"/>
      <c r="H89" s="41"/>
      <c r="I89" s="41"/>
    </row>
    <row r="90" customFormat="false" ht="20.25" hidden="false" customHeight="true" outlineLevel="0" collapsed="false">
      <c r="A90" s="39" t="s">
        <v>73</v>
      </c>
      <c r="B90" s="31"/>
      <c r="C90" s="53" t="n">
        <f aca="false">C81+C88</f>
        <v>307035984</v>
      </c>
      <c r="D90" s="41"/>
      <c r="E90" s="53" t="n">
        <f aca="false">E81+E88</f>
        <v>320537786</v>
      </c>
      <c r="F90" s="41"/>
      <c r="G90" s="53" t="n">
        <f aca="false">G81+G88</f>
        <v>98093204</v>
      </c>
      <c r="H90" s="41"/>
      <c r="I90" s="53" t="n">
        <f aca="false">I81+I88</f>
        <v>111638096</v>
      </c>
    </row>
    <row r="91" customFormat="false" ht="20.25" hidden="false" customHeight="true" outlineLevel="0" collapsed="false">
      <c r="A91" s="2"/>
      <c r="B91" s="21"/>
      <c r="C91" s="47"/>
      <c r="D91" s="47"/>
      <c r="E91" s="47"/>
      <c r="F91" s="47"/>
      <c r="G91" s="47"/>
      <c r="H91" s="47"/>
      <c r="I91" s="47"/>
    </row>
    <row r="92" customFormat="false" ht="20.25" hidden="false" customHeight="true" outlineLevel="0" collapsed="false">
      <c r="A92" s="54"/>
      <c r="B92" s="7"/>
      <c r="C92" s="8"/>
      <c r="D92" s="8"/>
      <c r="E92" s="8"/>
      <c r="F92" s="8"/>
      <c r="G92" s="8"/>
      <c r="H92" s="8"/>
      <c r="I92" s="8"/>
    </row>
    <row r="93" customFormat="false" ht="20.25" hidden="false" customHeight="true" outlineLevel="0" collapsed="false">
      <c r="A93" s="4" t="s">
        <v>0</v>
      </c>
      <c r="B93" s="7"/>
      <c r="C93" s="8"/>
      <c r="D93" s="8"/>
      <c r="E93" s="8"/>
      <c r="F93" s="8"/>
      <c r="G93" s="8"/>
      <c r="H93" s="8"/>
      <c r="I93" s="8"/>
    </row>
    <row r="94" customFormat="false" ht="20.25" hidden="false" customHeight="true" outlineLevel="0" collapsed="false">
      <c r="A94" s="4" t="s">
        <v>1</v>
      </c>
      <c r="B94" s="7"/>
      <c r="C94" s="8"/>
      <c r="D94" s="8"/>
      <c r="E94" s="8"/>
      <c r="F94" s="8"/>
      <c r="G94" s="8"/>
      <c r="H94" s="8"/>
      <c r="I94" s="8"/>
    </row>
    <row r="95" customFormat="false" ht="20.25" hidden="false" customHeight="true" outlineLevel="0" collapsed="false">
      <c r="A95" s="5" t="s">
        <v>2</v>
      </c>
      <c r="B95" s="7"/>
      <c r="C95" s="8"/>
      <c r="D95" s="8"/>
      <c r="E95" s="8"/>
      <c r="F95" s="8"/>
      <c r="G95" s="2"/>
      <c r="H95" s="2"/>
      <c r="I95" s="2"/>
    </row>
    <row r="96" customFormat="false" ht="20.25" hidden="false" customHeight="true" outlineLevel="0" collapsed="false">
      <c r="A96" s="5"/>
      <c r="B96" s="7"/>
      <c r="C96" s="8"/>
      <c r="D96" s="8"/>
      <c r="E96" s="8"/>
      <c r="F96" s="8"/>
      <c r="G96" s="8"/>
      <c r="H96" s="9"/>
      <c r="I96" s="10" t="s">
        <v>3</v>
      </c>
    </row>
    <row r="97" customFormat="false" ht="20.25" hidden="false" customHeight="true" outlineLevel="0" collapsed="false">
      <c r="A97" s="43"/>
      <c r="B97" s="7"/>
      <c r="C97" s="11" t="s">
        <v>4</v>
      </c>
      <c r="D97" s="11"/>
      <c r="E97" s="11"/>
      <c r="F97" s="11"/>
      <c r="G97" s="11" t="s">
        <v>5</v>
      </c>
      <c r="H97" s="11"/>
      <c r="I97" s="11"/>
    </row>
    <row r="98" customFormat="false" ht="20.25" hidden="false" customHeight="true" outlineLevel="0" collapsed="false">
      <c r="A98" s="43"/>
      <c r="B98" s="13"/>
      <c r="C98" s="14" t="s">
        <v>6</v>
      </c>
      <c r="D98" s="14"/>
      <c r="E98" s="14"/>
      <c r="F98" s="14"/>
      <c r="G98" s="14" t="s">
        <v>7</v>
      </c>
      <c r="H98" s="14"/>
      <c r="I98" s="14"/>
    </row>
    <row r="99" customFormat="false" ht="20.25" hidden="false" customHeight="true" outlineLevel="0" collapsed="false">
      <c r="B99" s="13"/>
      <c r="C99" s="17" t="s">
        <v>8</v>
      </c>
      <c r="D99" s="18"/>
      <c r="E99" s="17" t="s">
        <v>9</v>
      </c>
      <c r="F99" s="17"/>
      <c r="G99" s="17" t="s">
        <v>8</v>
      </c>
      <c r="H99" s="18"/>
      <c r="I99" s="17" t="s">
        <v>9</v>
      </c>
    </row>
    <row r="100" customFormat="false" ht="20.25" hidden="false" customHeight="true" outlineLevel="0" collapsed="false">
      <c r="A100" s="5" t="s">
        <v>74</v>
      </c>
      <c r="B100" s="21" t="s">
        <v>11</v>
      </c>
      <c r="C100" s="17" t="s">
        <v>12</v>
      </c>
      <c r="D100" s="18"/>
      <c r="E100" s="17" t="s">
        <v>13</v>
      </c>
      <c r="F100" s="17"/>
      <c r="G100" s="17" t="s">
        <v>12</v>
      </c>
      <c r="H100" s="18"/>
      <c r="I100" s="17" t="s">
        <v>13</v>
      </c>
    </row>
    <row r="101" customFormat="false" ht="20.25" hidden="false" customHeight="true" outlineLevel="0" collapsed="false">
      <c r="A101" s="5"/>
      <c r="B101" s="21"/>
      <c r="C101" s="22" t="s">
        <v>14</v>
      </c>
      <c r="D101" s="18"/>
      <c r="E101" s="22"/>
      <c r="F101" s="17"/>
      <c r="G101" s="22" t="s">
        <v>14</v>
      </c>
      <c r="H101" s="18"/>
      <c r="I101" s="22"/>
    </row>
    <row r="102" customFormat="false" ht="20.25" hidden="false" customHeight="true" outlineLevel="0" collapsed="false">
      <c r="A102" s="44" t="s">
        <v>75</v>
      </c>
      <c r="B102" s="21"/>
      <c r="C102" s="8"/>
      <c r="D102" s="8"/>
      <c r="E102" s="8"/>
      <c r="F102" s="8"/>
      <c r="G102" s="8"/>
      <c r="H102" s="8"/>
      <c r="I102" s="8"/>
    </row>
    <row r="103" customFormat="false" ht="20.25" hidden="false" customHeight="true" outlineLevel="0" collapsed="false">
      <c r="A103" s="34" t="s">
        <v>76</v>
      </c>
      <c r="B103" s="31"/>
      <c r="C103" s="29"/>
      <c r="D103" s="29"/>
      <c r="E103" s="29"/>
      <c r="F103" s="29"/>
      <c r="G103" s="29"/>
      <c r="H103" s="29"/>
      <c r="I103" s="29"/>
    </row>
    <row r="104" customFormat="false" ht="20.25" hidden="false" customHeight="true" outlineLevel="0" collapsed="false">
      <c r="A104" s="34" t="s">
        <v>77</v>
      </c>
      <c r="B104" s="31"/>
      <c r="C104" s="55" t="n">
        <v>7742942</v>
      </c>
      <c r="D104" s="29"/>
      <c r="E104" s="55" t="n">
        <v>7742942</v>
      </c>
      <c r="F104" s="29"/>
      <c r="G104" s="56" t="n">
        <v>7742942</v>
      </c>
      <c r="H104" s="29"/>
      <c r="I104" s="56" t="n">
        <v>7742942</v>
      </c>
    </row>
    <row r="105" customFormat="false" ht="20.25" hidden="false" customHeight="true" outlineLevel="0" collapsed="false">
      <c r="A105" s="34" t="s">
        <v>78</v>
      </c>
      <c r="B105" s="31"/>
      <c r="C105" s="28" t="n">
        <v>7742942</v>
      </c>
      <c r="D105" s="29"/>
      <c r="E105" s="28" t="n">
        <v>7742942</v>
      </c>
      <c r="F105" s="29"/>
      <c r="G105" s="29" t="n">
        <v>7742942</v>
      </c>
      <c r="H105" s="29"/>
      <c r="I105" s="29" t="n">
        <v>7742942</v>
      </c>
    </row>
    <row r="106" customFormat="false" ht="20.25" hidden="false" customHeight="true" outlineLevel="0" collapsed="false">
      <c r="A106" s="34" t="s">
        <v>79</v>
      </c>
      <c r="B106" s="31" t="n">
        <v>13</v>
      </c>
      <c r="C106" s="28" t="n">
        <v>-1135146</v>
      </c>
      <c r="D106" s="29"/>
      <c r="E106" s="28" t="n">
        <v>-1135146</v>
      </c>
      <c r="F106" s="29"/>
      <c r="G106" s="32" t="s">
        <v>35</v>
      </c>
      <c r="H106" s="29"/>
      <c r="I106" s="32" t="s">
        <v>35</v>
      </c>
    </row>
    <row r="107" customFormat="false" ht="20.25" hidden="false" customHeight="true" outlineLevel="0" collapsed="false">
      <c r="A107" s="34" t="s">
        <v>80</v>
      </c>
      <c r="B107" s="31"/>
      <c r="C107" s="29"/>
      <c r="D107" s="29"/>
      <c r="E107" s="29"/>
      <c r="F107" s="29"/>
      <c r="G107" s="29"/>
      <c r="H107" s="29"/>
      <c r="I107" s="29"/>
    </row>
    <row r="108" customFormat="false" ht="20.25" hidden="false" customHeight="true" outlineLevel="0" collapsed="false">
      <c r="A108" s="34" t="s">
        <v>81</v>
      </c>
      <c r="B108" s="31"/>
      <c r="C108" s="28" t="n">
        <v>36462883</v>
      </c>
      <c r="D108" s="29"/>
      <c r="E108" s="28" t="n">
        <v>36462883</v>
      </c>
      <c r="F108" s="29"/>
      <c r="G108" s="50" t="n">
        <v>35572855</v>
      </c>
      <c r="H108" s="29"/>
      <c r="I108" s="50" t="n">
        <v>35572855</v>
      </c>
    </row>
    <row r="109" customFormat="false" ht="20.25" hidden="false" customHeight="true" outlineLevel="0" collapsed="false">
      <c r="A109" s="34" t="s">
        <v>82</v>
      </c>
      <c r="B109" s="31"/>
      <c r="C109" s="28" t="n">
        <v>3470021</v>
      </c>
      <c r="D109" s="29"/>
      <c r="E109" s="28" t="n">
        <v>3470021</v>
      </c>
      <c r="F109" s="29"/>
      <c r="G109" s="50" t="n">
        <v>3470021</v>
      </c>
      <c r="H109" s="29"/>
      <c r="I109" s="50" t="n">
        <v>3470021</v>
      </c>
    </row>
    <row r="110" customFormat="false" ht="20.25" hidden="false" customHeight="true" outlineLevel="0" collapsed="false">
      <c r="A110" s="34" t="s">
        <v>83</v>
      </c>
      <c r="B110" s="31"/>
      <c r="C110" s="28"/>
      <c r="D110" s="29"/>
      <c r="E110" s="28"/>
      <c r="F110" s="29"/>
      <c r="G110" s="50"/>
      <c r="H110" s="29"/>
      <c r="I110" s="50"/>
    </row>
    <row r="111" customFormat="false" ht="20.25" hidden="false" customHeight="true" outlineLevel="0" collapsed="false">
      <c r="A111" s="34" t="s">
        <v>84</v>
      </c>
      <c r="B111" s="31"/>
      <c r="C111" s="28" t="n">
        <v>3999222</v>
      </c>
      <c r="D111" s="29"/>
      <c r="E111" s="28" t="n">
        <v>3997711</v>
      </c>
      <c r="F111" s="29"/>
      <c r="G111" s="32" t="s">
        <v>35</v>
      </c>
      <c r="H111" s="29"/>
      <c r="I111" s="32" t="s">
        <v>35</v>
      </c>
    </row>
    <row r="112" customFormat="false" ht="20.25" hidden="false" customHeight="true" outlineLevel="0" collapsed="false">
      <c r="A112" s="34" t="s">
        <v>85</v>
      </c>
      <c r="B112" s="31"/>
      <c r="C112" s="32" t="n">
        <v>-5159</v>
      </c>
      <c r="D112" s="29"/>
      <c r="E112" s="32" t="n">
        <v>-5159</v>
      </c>
      <c r="F112" s="29"/>
      <c r="G112" s="50" t="n">
        <v>490423</v>
      </c>
      <c r="H112" s="29"/>
      <c r="I112" s="50" t="n">
        <v>490423</v>
      </c>
    </row>
    <row r="113" customFormat="false" ht="20.25" hidden="false" customHeight="true" outlineLevel="0" collapsed="false">
      <c r="A113" s="34" t="s">
        <v>86</v>
      </c>
      <c r="B113" s="31"/>
      <c r="C113" s="29"/>
      <c r="D113" s="29"/>
      <c r="E113" s="29"/>
      <c r="F113" s="29"/>
      <c r="G113" s="29"/>
      <c r="H113" s="29"/>
      <c r="I113" s="29"/>
    </row>
    <row r="114" customFormat="false" ht="20.25" hidden="false" customHeight="true" outlineLevel="0" collapsed="false">
      <c r="A114" s="34" t="s">
        <v>87</v>
      </c>
      <c r="B114" s="31"/>
      <c r="C114" s="29"/>
      <c r="D114" s="29"/>
      <c r="E114" s="29"/>
      <c r="F114" s="29"/>
      <c r="G114" s="29"/>
      <c r="H114" s="29"/>
      <c r="I114" s="29"/>
    </row>
    <row r="115" customFormat="false" ht="20.25" hidden="false" customHeight="true" outlineLevel="0" collapsed="false">
      <c r="A115" s="34" t="s">
        <v>88</v>
      </c>
      <c r="B115" s="31"/>
      <c r="C115" s="28" t="n">
        <v>820666</v>
      </c>
      <c r="D115" s="29"/>
      <c r="E115" s="28" t="n">
        <v>820666</v>
      </c>
      <c r="F115" s="29"/>
      <c r="G115" s="28" t="n">
        <v>820666</v>
      </c>
      <c r="H115" s="29"/>
      <c r="I115" s="28" t="n">
        <v>820666</v>
      </c>
    </row>
    <row r="116" s="30" customFormat="true" ht="20.25" hidden="false" customHeight="true" outlineLevel="0" collapsed="false">
      <c r="A116" s="34" t="s">
        <v>89</v>
      </c>
      <c r="B116" s="27"/>
      <c r="C116" s="28" t="n">
        <v>69681678</v>
      </c>
      <c r="D116" s="29"/>
      <c r="E116" s="28" t="n">
        <v>65919003</v>
      </c>
      <c r="F116" s="29"/>
      <c r="G116" s="29" t="n">
        <v>39683134</v>
      </c>
      <c r="H116" s="29"/>
      <c r="I116" s="29" t="n">
        <v>37712076</v>
      </c>
    </row>
    <row r="117" customFormat="false" ht="20.25" hidden="false" customHeight="true" outlineLevel="0" collapsed="false">
      <c r="A117" s="34" t="s">
        <v>90</v>
      </c>
      <c r="B117" s="27"/>
      <c r="C117" s="57" t="n">
        <v>276174</v>
      </c>
      <c r="D117" s="50"/>
      <c r="E117" s="57" t="n">
        <v>-908246</v>
      </c>
      <c r="F117" s="50"/>
      <c r="G117" s="51" t="n">
        <v>1279923</v>
      </c>
      <c r="H117" s="50"/>
      <c r="I117" s="51" t="n">
        <v>1279923</v>
      </c>
    </row>
    <row r="118" customFormat="false" ht="20.25" hidden="false" customHeight="true" outlineLevel="0" collapsed="false">
      <c r="A118" s="39" t="s">
        <v>91</v>
      </c>
      <c r="B118" s="27"/>
      <c r="C118" s="28"/>
      <c r="D118" s="50"/>
      <c r="E118" s="28"/>
      <c r="F118" s="50"/>
      <c r="G118" s="50"/>
      <c r="H118" s="50"/>
      <c r="I118" s="50"/>
    </row>
    <row r="119" s="59" customFormat="true" ht="20.25" hidden="false" customHeight="true" outlineLevel="0" collapsed="false">
      <c r="A119" s="39" t="s">
        <v>92</v>
      </c>
      <c r="B119" s="58"/>
      <c r="C119" s="41" t="n">
        <f aca="false">SUM(C105:C118)</f>
        <v>121313281</v>
      </c>
      <c r="D119" s="41"/>
      <c r="E119" s="41" t="n">
        <f aca="false">SUM(E105:E118)</f>
        <v>116364675</v>
      </c>
      <c r="F119" s="41"/>
      <c r="G119" s="41" t="n">
        <f aca="false">SUM(G105:G117)</f>
        <v>89059964</v>
      </c>
      <c r="H119" s="41"/>
      <c r="I119" s="41" t="n">
        <f aca="false">SUM(I105:I117)</f>
        <v>87088906</v>
      </c>
    </row>
    <row r="120" customFormat="false" ht="20.25" hidden="false" customHeight="true" outlineLevel="0" collapsed="false">
      <c r="A120" s="34" t="s">
        <v>93</v>
      </c>
      <c r="B120" s="31"/>
      <c r="C120" s="57" t="n">
        <v>58019855</v>
      </c>
      <c r="D120" s="29"/>
      <c r="E120" s="57" t="n">
        <v>57360275</v>
      </c>
      <c r="F120" s="29"/>
      <c r="G120" s="60" t="n">
        <v>0</v>
      </c>
      <c r="H120" s="35"/>
      <c r="I120" s="60" t="n">
        <v>0</v>
      </c>
    </row>
    <row r="121" customFormat="false" ht="20.25" hidden="false" customHeight="true" outlineLevel="0" collapsed="false">
      <c r="A121" s="39" t="s">
        <v>94</v>
      </c>
      <c r="B121" s="31"/>
      <c r="C121" s="53" t="n">
        <f aca="false">SUM(C119:C120)</f>
        <v>179333136</v>
      </c>
      <c r="D121" s="41"/>
      <c r="E121" s="53" t="n">
        <f aca="false">SUM(E119:E120)</f>
        <v>173724950</v>
      </c>
      <c r="F121" s="41"/>
      <c r="G121" s="53" t="n">
        <f aca="false">SUM(G119:G120)</f>
        <v>89059964</v>
      </c>
      <c r="H121" s="41"/>
      <c r="I121" s="53" t="n">
        <f aca="false">SUM(I119:I120)</f>
        <v>87088906</v>
      </c>
    </row>
    <row r="122" customFormat="false" ht="20.25" hidden="false" customHeight="true" outlineLevel="0" collapsed="false">
      <c r="A122" s="54"/>
      <c r="B122" s="31"/>
      <c r="C122" s="41"/>
      <c r="D122" s="41"/>
      <c r="E122" s="41"/>
      <c r="F122" s="41"/>
      <c r="G122" s="41"/>
      <c r="H122" s="41"/>
      <c r="I122" s="41"/>
    </row>
    <row r="123" customFormat="false" ht="20.25" hidden="false" customHeight="true" outlineLevel="0" collapsed="false">
      <c r="A123" s="39" t="s">
        <v>95</v>
      </c>
      <c r="B123" s="31"/>
      <c r="C123" s="48" t="n">
        <f aca="false">C90+C121</f>
        <v>486369120</v>
      </c>
      <c r="D123" s="41"/>
      <c r="E123" s="48" t="n">
        <f aca="false">E90+E121</f>
        <v>494262736</v>
      </c>
      <c r="F123" s="41"/>
      <c r="G123" s="48" t="n">
        <f aca="false">G90+G121</f>
        <v>187153168</v>
      </c>
      <c r="H123" s="41"/>
      <c r="I123" s="48" t="n">
        <f aca="false">I90+I121</f>
        <v>198727002</v>
      </c>
    </row>
    <row r="124" customFormat="false" ht="22.5" hidden="false" customHeight="false" outlineLevel="0" collapsed="false"/>
  </sheetData>
  <mergeCells count="16">
    <mergeCell ref="C5:F5"/>
    <mergeCell ref="G5:I5"/>
    <mergeCell ref="C6:F6"/>
    <mergeCell ref="G6:I6"/>
    <mergeCell ref="C33:F33"/>
    <mergeCell ref="G33:I33"/>
    <mergeCell ref="C34:F34"/>
    <mergeCell ref="G34:I34"/>
    <mergeCell ref="C65:F65"/>
    <mergeCell ref="G65:I65"/>
    <mergeCell ref="C66:F66"/>
    <mergeCell ref="G66:I66"/>
    <mergeCell ref="C97:F97"/>
    <mergeCell ref="G97:I97"/>
    <mergeCell ref="C98:F98"/>
    <mergeCell ref="G98:I98"/>
  </mergeCells>
  <printOptions headings="false" gridLines="false" gridLinesSet="true" horizontalCentered="false" verticalCentered="false"/>
  <pageMargins left="0.7" right="0.5" top="0.479861111111111" bottom="0.5" header="0.511811023622047" footer="0.2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28" man="true" max="16383" min="0"/>
    <brk id="6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5" width="3.27"/>
    <col collapsed="false" customWidth="true" hidden="false" outlineLevel="0" max="2" min="2" style="15" width="30.7"/>
    <col collapsed="false" customWidth="true" hidden="false" outlineLevel="0" max="3" min="3" style="61" width="4.13"/>
    <col collapsed="false" customWidth="true" hidden="false" outlineLevel="0" max="4" min="4" style="19" width="1.27"/>
    <col collapsed="false" customWidth="true" hidden="false" outlineLevel="0" max="5" min="5" style="19" width="12.7"/>
    <col collapsed="false" customWidth="true" hidden="false" outlineLevel="0" max="6" min="6" style="19" width="0.85"/>
    <col collapsed="false" customWidth="true" hidden="false" outlineLevel="0" max="7" min="7" style="19" width="12.7"/>
    <col collapsed="false" customWidth="true" hidden="false" outlineLevel="0" max="8" min="8" style="62" width="0.85"/>
    <col collapsed="false" customWidth="true" hidden="false" outlineLevel="0" max="9" min="9" style="19" width="12.7"/>
    <col collapsed="false" customWidth="true" hidden="false" outlineLevel="0" max="10" min="10" style="62" width="0.85"/>
    <col collapsed="false" customWidth="true" hidden="false" outlineLevel="0" max="11" min="11" style="19" width="12.7"/>
    <col collapsed="false" customWidth="false" hidden="false" outlineLevel="0" max="257" min="12" style="19" width="9.13"/>
  </cols>
  <sheetData>
    <row r="1" customFormat="false" ht="20.2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18"/>
      <c r="I1" s="18"/>
      <c r="J1" s="18"/>
      <c r="K1" s="18"/>
    </row>
    <row r="2" customFormat="false" ht="20.2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18"/>
      <c r="I2" s="18"/>
      <c r="J2" s="18"/>
      <c r="K2" s="18"/>
    </row>
    <row r="3" customFormat="false" ht="20.25" hidden="false" customHeight="true" outlineLevel="0" collapsed="false">
      <c r="A3" s="20" t="s">
        <v>96</v>
      </c>
      <c r="B3" s="20"/>
      <c r="C3" s="64"/>
      <c r="D3" s="65"/>
      <c r="E3" s="65"/>
      <c r="F3" s="65"/>
      <c r="G3" s="65"/>
      <c r="H3" s="18"/>
      <c r="I3" s="18"/>
      <c r="J3" s="18"/>
      <c r="K3" s="18"/>
    </row>
    <row r="4" customFormat="false" ht="20.25" hidden="false" customHeight="true" outlineLevel="0" collapsed="false">
      <c r="A4" s="49"/>
      <c r="B4" s="49"/>
      <c r="C4" s="66"/>
      <c r="D4" s="18"/>
      <c r="E4" s="18"/>
      <c r="F4" s="18"/>
      <c r="G4" s="18"/>
      <c r="H4" s="18"/>
      <c r="I4" s="18"/>
      <c r="J4" s="18"/>
      <c r="K4" s="10" t="s">
        <v>3</v>
      </c>
    </row>
    <row r="5" customFormat="false" ht="20.25" hidden="false" customHeight="true" outlineLevel="0" collapsed="false">
      <c r="A5" s="16"/>
      <c r="B5" s="16"/>
      <c r="C5" s="66"/>
      <c r="D5" s="18"/>
      <c r="E5" s="67" t="s">
        <v>4</v>
      </c>
      <c r="F5" s="67"/>
      <c r="G5" s="67"/>
      <c r="H5" s="67"/>
      <c r="I5" s="67" t="s">
        <v>5</v>
      </c>
      <c r="J5" s="67"/>
      <c r="K5" s="67"/>
    </row>
    <row r="6" customFormat="false" ht="20.25" hidden="false" customHeight="true" outlineLevel="0" collapsed="false">
      <c r="A6" s="16"/>
      <c r="B6" s="16"/>
      <c r="C6" s="66"/>
      <c r="D6" s="18"/>
      <c r="E6" s="68" t="s">
        <v>6</v>
      </c>
      <c r="F6" s="68"/>
      <c r="G6" s="68"/>
      <c r="H6" s="67"/>
      <c r="I6" s="68" t="s">
        <v>6</v>
      </c>
      <c r="J6" s="68"/>
      <c r="K6" s="68"/>
    </row>
    <row r="7" customFormat="false" ht="20.25" hidden="false" customHeight="true" outlineLevel="0" collapsed="false">
      <c r="A7" s="16"/>
      <c r="B7" s="16"/>
      <c r="C7" s="66"/>
      <c r="D7" s="18"/>
      <c r="E7" s="69" t="s">
        <v>97</v>
      </c>
      <c r="F7" s="69"/>
      <c r="G7" s="69"/>
      <c r="H7" s="17"/>
      <c r="I7" s="69" t="s">
        <v>97</v>
      </c>
      <c r="J7" s="69"/>
      <c r="K7" s="69"/>
    </row>
    <row r="8" customFormat="false" ht="20.25" hidden="false" customHeight="true" outlineLevel="0" collapsed="false">
      <c r="A8" s="19"/>
      <c r="B8" s="19"/>
      <c r="C8" s="19"/>
      <c r="D8" s="18"/>
      <c r="E8" s="70" t="s">
        <v>8</v>
      </c>
      <c r="F8" s="70"/>
      <c r="G8" s="70"/>
      <c r="H8" s="17"/>
      <c r="I8" s="70" t="s">
        <v>8</v>
      </c>
      <c r="J8" s="70"/>
      <c r="K8" s="70"/>
    </row>
    <row r="9" customFormat="false" ht="20.25" hidden="false" customHeight="true" outlineLevel="0" collapsed="false">
      <c r="A9" s="16"/>
      <c r="B9" s="16"/>
      <c r="C9" s="66" t="s">
        <v>11</v>
      </c>
      <c r="D9" s="18"/>
      <c r="E9" s="22" t="s">
        <v>12</v>
      </c>
      <c r="F9" s="17"/>
      <c r="G9" s="22" t="s">
        <v>13</v>
      </c>
      <c r="H9" s="17"/>
      <c r="I9" s="22" t="s">
        <v>12</v>
      </c>
      <c r="J9" s="17"/>
      <c r="K9" s="22" t="s">
        <v>13</v>
      </c>
    </row>
    <row r="10" customFormat="false" ht="20.25" hidden="false" customHeight="true" outlineLevel="0" collapsed="false">
      <c r="A10" s="71" t="s">
        <v>98</v>
      </c>
      <c r="B10" s="71"/>
      <c r="C10" s="66" t="n">
        <v>3</v>
      </c>
      <c r="D10" s="72"/>
      <c r="E10" s="73"/>
      <c r="F10" s="73"/>
      <c r="G10" s="73"/>
      <c r="H10" s="73"/>
      <c r="I10" s="73"/>
      <c r="J10" s="73"/>
      <c r="K10" s="73"/>
    </row>
    <row r="11" customFormat="false" ht="20.25" hidden="false" customHeight="true" outlineLevel="0" collapsed="false">
      <c r="A11" s="49" t="s">
        <v>99</v>
      </c>
      <c r="B11" s="49"/>
      <c r="D11" s="72"/>
      <c r="E11" s="74" t="n">
        <v>105512574</v>
      </c>
      <c r="F11" s="74"/>
      <c r="G11" s="74" t="n">
        <v>96224274</v>
      </c>
      <c r="H11" s="74"/>
      <c r="I11" s="74" t="n">
        <v>6539585</v>
      </c>
      <c r="J11" s="74"/>
      <c r="K11" s="74" t="n">
        <v>5161254</v>
      </c>
    </row>
    <row r="12" customFormat="false" ht="20.25" hidden="false" customHeight="true" outlineLevel="0" collapsed="false">
      <c r="A12" s="49" t="s">
        <v>100</v>
      </c>
      <c r="B12" s="49"/>
      <c r="C12" s="66"/>
      <c r="D12" s="72"/>
      <c r="E12" s="74" t="n">
        <v>133391</v>
      </c>
      <c r="F12" s="74"/>
      <c r="G12" s="74" t="n">
        <v>154711</v>
      </c>
      <c r="H12" s="74"/>
      <c r="I12" s="74" t="n">
        <v>1020677</v>
      </c>
      <c r="J12" s="74"/>
      <c r="K12" s="74" t="n">
        <v>729182</v>
      </c>
    </row>
    <row r="13" customFormat="false" ht="20.25" hidden="false" customHeight="true" outlineLevel="0" collapsed="false">
      <c r="A13" s="49" t="s">
        <v>101</v>
      </c>
      <c r="B13" s="49"/>
      <c r="C13" s="66" t="n">
        <v>6</v>
      </c>
      <c r="D13" s="72"/>
      <c r="E13" s="75" t="s">
        <v>35</v>
      </c>
      <c r="F13" s="74"/>
      <c r="G13" s="75" t="s">
        <v>35</v>
      </c>
      <c r="H13" s="74"/>
      <c r="I13" s="74" t="n">
        <v>2025000</v>
      </c>
      <c r="J13" s="74"/>
      <c r="K13" s="74" t="n">
        <v>2925000</v>
      </c>
    </row>
    <row r="14" customFormat="false" ht="20.25" hidden="false" customHeight="true" outlineLevel="0" collapsed="false">
      <c r="A14" s="49" t="s">
        <v>102</v>
      </c>
      <c r="B14" s="49"/>
      <c r="C14" s="66"/>
      <c r="D14" s="72"/>
      <c r="E14" s="75" t="n">
        <v>67415</v>
      </c>
      <c r="F14" s="74"/>
      <c r="G14" s="75" t="s">
        <v>35</v>
      </c>
      <c r="H14" s="74"/>
      <c r="I14" s="74" t="n">
        <v>104289</v>
      </c>
      <c r="J14" s="74"/>
      <c r="K14" s="75" t="s">
        <v>35</v>
      </c>
    </row>
    <row r="15" customFormat="false" ht="20.25" hidden="false" customHeight="true" outlineLevel="0" collapsed="false">
      <c r="A15" s="49" t="s">
        <v>103</v>
      </c>
      <c r="B15" s="49"/>
      <c r="C15" s="66" t="s">
        <v>104</v>
      </c>
      <c r="D15" s="72"/>
      <c r="E15" s="76" t="n">
        <v>903210</v>
      </c>
      <c r="F15" s="74"/>
      <c r="G15" s="76" t="n">
        <v>2504963</v>
      </c>
      <c r="H15" s="74"/>
      <c r="I15" s="75" t="n">
        <v>0</v>
      </c>
      <c r="J15" s="74"/>
      <c r="K15" s="75" t="s">
        <v>35</v>
      </c>
    </row>
    <row r="16" customFormat="false" ht="20.25" hidden="false" customHeight="true" outlineLevel="0" collapsed="false">
      <c r="A16" s="49" t="s">
        <v>105</v>
      </c>
      <c r="B16" s="49"/>
      <c r="C16" s="66"/>
      <c r="D16" s="72"/>
      <c r="E16" s="74" t="n">
        <v>494600</v>
      </c>
      <c r="F16" s="74"/>
      <c r="G16" s="74" t="n">
        <v>1197825</v>
      </c>
      <c r="H16" s="74"/>
      <c r="I16" s="74" t="n">
        <v>10992</v>
      </c>
      <c r="J16" s="74"/>
      <c r="K16" s="74" t="n">
        <v>9677</v>
      </c>
    </row>
    <row r="17" customFormat="false" ht="20.25" hidden="false" customHeight="true" outlineLevel="0" collapsed="false">
      <c r="A17" s="16" t="s">
        <v>106</v>
      </c>
      <c r="B17" s="16"/>
      <c r="C17" s="66"/>
      <c r="D17" s="72"/>
      <c r="E17" s="77" t="n">
        <f aca="false">SUM(E11:E16)</f>
        <v>107111190</v>
      </c>
      <c r="F17" s="78"/>
      <c r="G17" s="77" t="n">
        <f aca="false">SUM(G11:G16)</f>
        <v>100081773</v>
      </c>
      <c r="H17" s="78"/>
      <c r="I17" s="77" t="n">
        <f aca="false">SUM(I11:I16)</f>
        <v>9700543</v>
      </c>
      <c r="J17" s="78"/>
      <c r="K17" s="77" t="n">
        <f aca="false">SUM(K11:K16)</f>
        <v>8825113</v>
      </c>
    </row>
    <row r="18" customFormat="false" ht="10.5" hidden="false" customHeight="true" outlineLevel="0" collapsed="false">
      <c r="A18" s="16"/>
      <c r="B18" s="16"/>
      <c r="C18" s="66"/>
      <c r="D18" s="72"/>
      <c r="E18" s="79"/>
      <c r="F18" s="78"/>
      <c r="G18" s="79"/>
      <c r="H18" s="78"/>
      <c r="I18" s="79"/>
      <c r="J18" s="78"/>
      <c r="K18" s="79"/>
    </row>
    <row r="19" customFormat="false" ht="20.25" hidden="false" customHeight="true" outlineLevel="0" collapsed="false">
      <c r="A19" s="71" t="s">
        <v>107</v>
      </c>
      <c r="B19" s="71"/>
      <c r="C19" s="66" t="n">
        <v>3</v>
      </c>
      <c r="D19" s="72"/>
      <c r="E19" s="80"/>
      <c r="F19" s="73"/>
      <c r="G19" s="80"/>
      <c r="H19" s="78"/>
      <c r="I19" s="80"/>
      <c r="J19" s="73"/>
      <c r="K19" s="80"/>
    </row>
    <row r="20" customFormat="false" ht="20.25" hidden="false" customHeight="true" outlineLevel="0" collapsed="false">
      <c r="A20" s="49" t="s">
        <v>108</v>
      </c>
      <c r="B20" s="49"/>
      <c r="C20" s="66"/>
      <c r="D20" s="72"/>
      <c r="E20" s="74" t="n">
        <v>88986875</v>
      </c>
      <c r="F20" s="73"/>
      <c r="G20" s="74" t="n">
        <v>84068138</v>
      </c>
      <c r="H20" s="74"/>
      <c r="I20" s="74" t="n">
        <v>5875007</v>
      </c>
      <c r="J20" s="74"/>
      <c r="K20" s="74" t="n">
        <v>5539518</v>
      </c>
    </row>
    <row r="21" customFormat="false" ht="20.25" hidden="false" customHeight="true" outlineLevel="0" collapsed="false">
      <c r="A21" s="49" t="s">
        <v>109</v>
      </c>
      <c r="B21" s="49"/>
      <c r="C21" s="66"/>
      <c r="D21" s="72"/>
      <c r="E21" s="74"/>
      <c r="F21" s="73"/>
      <c r="G21" s="74"/>
      <c r="H21" s="74"/>
      <c r="I21" s="74"/>
      <c r="J21" s="74"/>
      <c r="K21" s="74"/>
    </row>
    <row r="22" customFormat="false" ht="20.25" hidden="false" customHeight="true" outlineLevel="0" collapsed="false">
      <c r="A22" s="49" t="s">
        <v>110</v>
      </c>
      <c r="C22" s="66"/>
      <c r="D22" s="72"/>
      <c r="E22" s="74" t="n">
        <v>-675333</v>
      </c>
      <c r="F22" s="73"/>
      <c r="G22" s="74" t="n">
        <v>131608</v>
      </c>
      <c r="H22" s="74"/>
      <c r="I22" s="74" t="n">
        <v>0</v>
      </c>
      <c r="J22" s="74"/>
      <c r="K22" s="74" t="n">
        <v>0</v>
      </c>
    </row>
    <row r="23" customFormat="false" ht="20.25" hidden="false" customHeight="true" outlineLevel="0" collapsed="false">
      <c r="A23" s="49" t="s">
        <v>111</v>
      </c>
      <c r="B23" s="49"/>
      <c r="C23" s="66"/>
      <c r="D23" s="72"/>
      <c r="E23" s="74" t="n">
        <v>4530171</v>
      </c>
      <c r="F23" s="73"/>
      <c r="G23" s="74" t="n">
        <v>4587749</v>
      </c>
      <c r="H23" s="74"/>
      <c r="I23" s="74" t="n">
        <v>236391</v>
      </c>
      <c r="J23" s="74"/>
      <c r="K23" s="74" t="n">
        <v>240360</v>
      </c>
    </row>
    <row r="24" customFormat="false" ht="20.25" hidden="false" customHeight="true" outlineLevel="0" collapsed="false">
      <c r="A24" s="49" t="s">
        <v>112</v>
      </c>
      <c r="B24" s="49"/>
      <c r="C24" s="66"/>
      <c r="D24" s="72"/>
      <c r="E24" s="74" t="n">
        <v>6372348</v>
      </c>
      <c r="F24" s="73"/>
      <c r="G24" s="74" t="n">
        <v>5606451</v>
      </c>
      <c r="H24" s="74"/>
      <c r="I24" s="74" t="n">
        <v>805772</v>
      </c>
      <c r="J24" s="74"/>
      <c r="K24" s="74" t="n">
        <v>781981</v>
      </c>
    </row>
    <row r="25" customFormat="false" ht="20.25" hidden="false" customHeight="true" outlineLevel="0" collapsed="false">
      <c r="A25" s="49" t="s">
        <v>113</v>
      </c>
      <c r="B25" s="49"/>
      <c r="C25" s="66"/>
      <c r="D25" s="72"/>
      <c r="E25" s="74" t="n">
        <v>0</v>
      </c>
      <c r="F25" s="73"/>
      <c r="G25" s="74" t="n">
        <v>193463</v>
      </c>
      <c r="H25" s="74"/>
      <c r="I25" s="74" t="n">
        <v>0</v>
      </c>
      <c r="J25" s="74"/>
      <c r="K25" s="74" t="n">
        <v>179930</v>
      </c>
    </row>
    <row r="26" customFormat="false" ht="20.25" hidden="false" customHeight="true" outlineLevel="0" collapsed="false">
      <c r="A26" s="49" t="s">
        <v>114</v>
      </c>
      <c r="B26" s="49"/>
      <c r="C26" s="66"/>
      <c r="D26" s="72"/>
      <c r="E26" s="74" t="n">
        <v>2600172</v>
      </c>
      <c r="F26" s="73"/>
      <c r="G26" s="74" t="n">
        <v>2174067</v>
      </c>
      <c r="H26" s="74"/>
      <c r="I26" s="74" t="n">
        <v>842772</v>
      </c>
      <c r="J26" s="74"/>
      <c r="K26" s="74" t="n">
        <v>781117</v>
      </c>
    </row>
    <row r="27" customFormat="false" ht="20.25" hidden="false" customHeight="true" outlineLevel="0" collapsed="false">
      <c r="A27" s="16" t="s">
        <v>115</v>
      </c>
      <c r="B27" s="16"/>
      <c r="C27" s="66"/>
      <c r="D27" s="72"/>
      <c r="E27" s="77" t="n">
        <f aca="false">SUM(E20:E26)</f>
        <v>101814233</v>
      </c>
      <c r="F27" s="78"/>
      <c r="G27" s="77" t="n">
        <f aca="false">SUM(G20:G26)</f>
        <v>96761476</v>
      </c>
      <c r="H27" s="78"/>
      <c r="I27" s="77" t="n">
        <f aca="false">SUM(I20:I26)</f>
        <v>7759942</v>
      </c>
      <c r="J27" s="78"/>
      <c r="K27" s="77" t="n">
        <f aca="false">SUM(K20:K26)</f>
        <v>7522906</v>
      </c>
    </row>
    <row r="28" customFormat="false" ht="10.5" hidden="false" customHeight="true" outlineLevel="0" collapsed="false">
      <c r="A28" s="16"/>
      <c r="B28" s="16"/>
      <c r="C28" s="66"/>
      <c r="D28" s="72"/>
      <c r="E28" s="79"/>
      <c r="F28" s="78"/>
      <c r="G28" s="79"/>
      <c r="H28" s="78"/>
      <c r="I28" s="79"/>
      <c r="J28" s="78"/>
      <c r="K28" s="79"/>
    </row>
    <row r="29" customFormat="false" ht="15" hidden="false" customHeight="true" outlineLevel="0" collapsed="false">
      <c r="A29" s="49" t="s">
        <v>116</v>
      </c>
      <c r="B29" s="16"/>
      <c r="C29" s="66"/>
      <c r="D29" s="72"/>
      <c r="E29" s="79"/>
      <c r="F29" s="78"/>
      <c r="G29" s="79"/>
      <c r="H29" s="79"/>
      <c r="I29" s="79"/>
      <c r="J29" s="79"/>
      <c r="K29" s="79"/>
    </row>
    <row r="30" customFormat="false" ht="20.25" hidden="false" customHeight="true" outlineLevel="0" collapsed="false">
      <c r="A30" s="49" t="s">
        <v>117</v>
      </c>
      <c r="B30" s="49"/>
      <c r="C30" s="66" t="s">
        <v>118</v>
      </c>
      <c r="D30" s="72"/>
      <c r="E30" s="81" t="n">
        <v>1552664</v>
      </c>
      <c r="F30" s="74"/>
      <c r="G30" s="81" t="n">
        <v>1267165</v>
      </c>
      <c r="H30" s="74"/>
      <c r="I30" s="81" t="n">
        <v>0</v>
      </c>
      <c r="J30" s="74"/>
      <c r="K30" s="81" t="n">
        <v>0</v>
      </c>
    </row>
    <row r="31" customFormat="false" ht="20.25" hidden="false" customHeight="true" outlineLevel="0" collapsed="false">
      <c r="A31" s="16" t="s">
        <v>119</v>
      </c>
      <c r="B31" s="16"/>
      <c r="C31" s="66"/>
      <c r="D31" s="72"/>
      <c r="E31" s="74"/>
      <c r="F31" s="74"/>
      <c r="G31" s="74"/>
      <c r="H31" s="74"/>
      <c r="I31" s="82"/>
      <c r="J31" s="73"/>
      <c r="K31" s="82"/>
    </row>
    <row r="32" s="85" customFormat="true" ht="20.25" hidden="false" customHeight="true" outlineLevel="0" collapsed="false">
      <c r="A32" s="16" t="s">
        <v>120</v>
      </c>
      <c r="B32" s="16"/>
      <c r="C32" s="83"/>
      <c r="D32" s="84"/>
      <c r="E32" s="79" t="n">
        <f aca="false">E17-E27+E30</f>
        <v>6849621</v>
      </c>
      <c r="F32" s="78"/>
      <c r="G32" s="79" t="n">
        <f aca="false">G17-G27+G30</f>
        <v>4587462</v>
      </c>
      <c r="H32" s="78"/>
      <c r="I32" s="79" t="n">
        <f aca="false">I17-I27</f>
        <v>1940601</v>
      </c>
      <c r="J32" s="78"/>
      <c r="K32" s="79" t="n">
        <f aca="false">K17-K27</f>
        <v>1302207</v>
      </c>
    </row>
    <row r="33" customFormat="false" ht="20.25" hidden="false" customHeight="true" outlineLevel="0" collapsed="false">
      <c r="A33" s="49" t="s">
        <v>121</v>
      </c>
      <c r="B33" s="49"/>
      <c r="C33" s="66"/>
      <c r="D33" s="72"/>
      <c r="E33" s="74" t="n">
        <v>1694802</v>
      </c>
      <c r="F33" s="73"/>
      <c r="G33" s="74" t="n">
        <v>611690</v>
      </c>
      <c r="H33" s="78"/>
      <c r="I33" s="74" t="n">
        <v>-30457</v>
      </c>
      <c r="J33" s="73"/>
      <c r="K33" s="74" t="n">
        <v>-325940</v>
      </c>
    </row>
    <row r="34" customFormat="false" ht="20.25" hidden="false" customHeight="true" outlineLevel="0" collapsed="false">
      <c r="A34" s="16" t="s">
        <v>122</v>
      </c>
      <c r="B34" s="16"/>
      <c r="C34" s="66"/>
      <c r="D34" s="72"/>
      <c r="E34" s="86" t="n">
        <f aca="false">E32-E33</f>
        <v>5154819</v>
      </c>
      <c r="F34" s="78"/>
      <c r="G34" s="86" t="n">
        <f aca="false">G32-G33</f>
        <v>3975772</v>
      </c>
      <c r="H34" s="78"/>
      <c r="I34" s="86" t="n">
        <f aca="false">I32-I33</f>
        <v>1971058</v>
      </c>
      <c r="J34" s="78"/>
      <c r="K34" s="86" t="n">
        <f aca="false">K32-K33</f>
        <v>1628147</v>
      </c>
    </row>
    <row r="35" customFormat="false" ht="10.5" hidden="false" customHeight="true" outlineLevel="0" collapsed="false">
      <c r="A35" s="16"/>
      <c r="B35" s="16"/>
      <c r="C35" s="66"/>
      <c r="D35" s="72"/>
      <c r="E35" s="79"/>
      <c r="F35" s="78"/>
      <c r="G35" s="79"/>
      <c r="H35" s="78"/>
      <c r="I35" s="79"/>
      <c r="J35" s="78"/>
      <c r="K35" s="79"/>
    </row>
    <row r="36" customFormat="false" ht="20.25" hidden="false" customHeight="true" outlineLevel="0" collapsed="false">
      <c r="A36" s="16" t="s">
        <v>123</v>
      </c>
      <c r="B36" s="49"/>
      <c r="C36" s="66"/>
      <c r="D36" s="72"/>
      <c r="E36" s="87"/>
      <c r="F36" s="73"/>
      <c r="G36" s="87"/>
      <c r="H36" s="73"/>
      <c r="I36" s="88"/>
      <c r="J36" s="73"/>
      <c r="K36" s="88"/>
    </row>
    <row r="37" customFormat="false" ht="20.25" hidden="false" customHeight="true" outlineLevel="0" collapsed="false">
      <c r="A37" s="49" t="s">
        <v>124</v>
      </c>
      <c r="B37" s="49"/>
      <c r="C37" s="66"/>
      <c r="D37" s="72"/>
      <c r="E37" s="74" t="n">
        <v>3764292</v>
      </c>
      <c r="F37" s="73"/>
      <c r="G37" s="74" t="n">
        <v>2956465</v>
      </c>
      <c r="H37" s="73"/>
      <c r="I37" s="74" t="n">
        <v>1971058</v>
      </c>
      <c r="J37" s="73"/>
      <c r="K37" s="74" t="n">
        <v>1628147</v>
      </c>
    </row>
    <row r="38" customFormat="false" ht="20.25" hidden="false" customHeight="true" outlineLevel="0" collapsed="false">
      <c r="A38" s="49" t="s">
        <v>125</v>
      </c>
      <c r="B38" s="49"/>
      <c r="C38" s="66"/>
      <c r="D38" s="72"/>
      <c r="E38" s="74" t="n">
        <v>1390527</v>
      </c>
      <c r="F38" s="73"/>
      <c r="G38" s="74" t="n">
        <v>1019307</v>
      </c>
      <c r="H38" s="73"/>
      <c r="I38" s="81" t="n">
        <v>0</v>
      </c>
      <c r="J38" s="74"/>
      <c r="K38" s="81" t="n">
        <v>0</v>
      </c>
    </row>
    <row r="39" customFormat="false" ht="20.25" hidden="false" customHeight="true" outlineLevel="0" collapsed="false">
      <c r="A39" s="16" t="s">
        <v>122</v>
      </c>
      <c r="B39" s="16"/>
      <c r="C39" s="66"/>
      <c r="D39" s="72"/>
      <c r="E39" s="86" t="n">
        <f aca="false">E34</f>
        <v>5154819</v>
      </c>
      <c r="F39" s="78"/>
      <c r="G39" s="86" t="n">
        <f aca="false">G37+G38</f>
        <v>3975772</v>
      </c>
      <c r="H39" s="78"/>
      <c r="I39" s="86" t="n">
        <f aca="false">I37</f>
        <v>1971058</v>
      </c>
      <c r="J39" s="78"/>
      <c r="K39" s="86" t="n">
        <f aca="false">K37</f>
        <v>1628147</v>
      </c>
    </row>
    <row r="40" customFormat="false" ht="10.5" hidden="false" customHeight="true" outlineLevel="0" collapsed="false">
      <c r="A40" s="16"/>
      <c r="B40" s="16"/>
      <c r="C40" s="66"/>
      <c r="D40" s="72"/>
      <c r="E40" s="79"/>
      <c r="F40" s="78"/>
      <c r="G40" s="79"/>
      <c r="H40" s="78"/>
      <c r="I40" s="79"/>
      <c r="J40" s="78"/>
      <c r="K40" s="79"/>
    </row>
    <row r="41" customFormat="false" ht="20.25" hidden="false" customHeight="true" outlineLevel="0" collapsed="false">
      <c r="A41" s="85" t="s">
        <v>126</v>
      </c>
      <c r="B41" s="16"/>
      <c r="C41" s="66" t="n">
        <v>15</v>
      </c>
      <c r="D41" s="84"/>
      <c r="E41" s="89" t="n">
        <v>0.51</v>
      </c>
      <c r="F41" s="90"/>
      <c r="G41" s="89" t="n">
        <v>0.4</v>
      </c>
      <c r="H41" s="90"/>
      <c r="I41" s="89" t="n">
        <v>0.25</v>
      </c>
      <c r="J41" s="90"/>
      <c r="K41" s="89" t="n">
        <v>0.21</v>
      </c>
    </row>
    <row r="42" customFormat="false" ht="20.25" hidden="false" customHeight="true" outlineLevel="0" collapsed="false">
      <c r="A42" s="16"/>
      <c r="B42" s="16"/>
      <c r="C42" s="66"/>
      <c r="D42" s="72"/>
      <c r="E42" s="78"/>
      <c r="F42" s="78"/>
      <c r="G42" s="78"/>
      <c r="H42" s="78"/>
      <c r="I42" s="78"/>
      <c r="J42" s="78"/>
      <c r="K42" s="78"/>
    </row>
    <row r="43" customFormat="false" ht="20.25" hidden="false" customHeight="true" outlineLevel="0" collapsed="false">
      <c r="A43" s="63" t="s">
        <v>0</v>
      </c>
      <c r="B43" s="63"/>
      <c r="C43" s="63"/>
      <c r="D43" s="63"/>
      <c r="E43" s="63"/>
      <c r="F43" s="63"/>
      <c r="G43" s="63"/>
      <c r="H43" s="18"/>
      <c r="I43" s="18"/>
      <c r="J43" s="18"/>
      <c r="K43" s="18"/>
    </row>
    <row r="44" customFormat="false" ht="20.25" hidden="false" customHeight="true" outlineLevel="0" collapsed="false">
      <c r="A44" s="63" t="s">
        <v>1</v>
      </c>
      <c r="B44" s="63"/>
      <c r="C44" s="63"/>
      <c r="D44" s="63"/>
      <c r="E44" s="63"/>
      <c r="F44" s="63"/>
      <c r="G44" s="63"/>
      <c r="H44" s="18"/>
      <c r="I44" s="18"/>
      <c r="J44" s="18"/>
      <c r="K44" s="18"/>
    </row>
    <row r="45" customFormat="false" ht="20.25" hidden="false" customHeight="true" outlineLevel="0" collapsed="false">
      <c r="A45" s="20" t="s">
        <v>127</v>
      </c>
      <c r="B45" s="20"/>
      <c r="C45" s="64"/>
      <c r="D45" s="65"/>
      <c r="E45" s="65"/>
      <c r="F45" s="65"/>
      <c r="G45" s="65"/>
      <c r="H45" s="18"/>
      <c r="I45" s="18"/>
      <c r="J45" s="18"/>
      <c r="K45" s="18"/>
    </row>
    <row r="46" customFormat="false" ht="20.25" hidden="false" customHeight="true" outlineLevel="0" collapsed="false">
      <c r="A46" s="49"/>
      <c r="B46" s="49"/>
      <c r="C46" s="66"/>
      <c r="D46" s="18"/>
      <c r="E46" s="18"/>
      <c r="F46" s="18"/>
      <c r="G46" s="18"/>
      <c r="H46" s="18"/>
      <c r="I46" s="18"/>
      <c r="J46" s="18"/>
      <c r="K46" s="10" t="s">
        <v>3</v>
      </c>
    </row>
    <row r="47" customFormat="false" ht="20.25" hidden="false" customHeight="true" outlineLevel="0" collapsed="false">
      <c r="A47" s="16"/>
      <c r="B47" s="16"/>
      <c r="C47" s="66"/>
      <c r="D47" s="18"/>
      <c r="E47" s="67" t="s">
        <v>4</v>
      </c>
      <c r="F47" s="67"/>
      <c r="G47" s="67"/>
      <c r="H47" s="67"/>
      <c r="I47" s="67" t="s">
        <v>5</v>
      </c>
      <c r="J47" s="67"/>
      <c r="K47" s="67"/>
    </row>
    <row r="48" customFormat="false" ht="20.25" hidden="false" customHeight="true" outlineLevel="0" collapsed="false">
      <c r="A48" s="16"/>
      <c r="B48" s="16"/>
      <c r="C48" s="66"/>
      <c r="D48" s="18"/>
      <c r="E48" s="68" t="s">
        <v>6</v>
      </c>
      <c r="F48" s="68"/>
      <c r="G48" s="68"/>
      <c r="H48" s="67"/>
      <c r="I48" s="68" t="s">
        <v>6</v>
      </c>
      <c r="J48" s="68"/>
      <c r="K48" s="68"/>
    </row>
    <row r="49" customFormat="false" ht="20.25" hidden="false" customHeight="true" outlineLevel="0" collapsed="false">
      <c r="A49" s="16"/>
      <c r="B49" s="16"/>
      <c r="C49" s="66"/>
      <c r="D49" s="18"/>
      <c r="E49" s="69" t="s">
        <v>97</v>
      </c>
      <c r="F49" s="69"/>
      <c r="G49" s="69"/>
      <c r="H49" s="17"/>
      <c r="I49" s="69" t="s">
        <v>97</v>
      </c>
      <c r="J49" s="69"/>
      <c r="K49" s="69"/>
    </row>
    <row r="50" customFormat="false" ht="20.25" hidden="false" customHeight="true" outlineLevel="0" collapsed="false">
      <c r="A50" s="19"/>
      <c r="B50" s="19"/>
      <c r="C50" s="19"/>
      <c r="D50" s="18"/>
      <c r="E50" s="70" t="s">
        <v>8</v>
      </c>
      <c r="F50" s="70"/>
      <c r="G50" s="70"/>
      <c r="H50" s="17"/>
      <c r="I50" s="70" t="s">
        <v>8</v>
      </c>
      <c r="J50" s="70"/>
      <c r="K50" s="70"/>
    </row>
    <row r="51" customFormat="false" ht="20.25" hidden="false" customHeight="true" outlineLevel="0" collapsed="false">
      <c r="A51" s="16"/>
      <c r="B51" s="16"/>
      <c r="C51" s="66"/>
      <c r="D51" s="18"/>
      <c r="E51" s="22" t="s">
        <v>12</v>
      </c>
      <c r="F51" s="17"/>
      <c r="G51" s="22" t="s">
        <v>13</v>
      </c>
      <c r="H51" s="17"/>
      <c r="I51" s="22" t="s">
        <v>12</v>
      </c>
      <c r="J51" s="17"/>
      <c r="K51" s="22" t="s">
        <v>13</v>
      </c>
    </row>
    <row r="52" customFormat="false" ht="20.25" hidden="false" customHeight="true" outlineLevel="0" collapsed="false">
      <c r="A52" s="16" t="s">
        <v>122</v>
      </c>
      <c r="B52" s="49"/>
      <c r="C52" s="66"/>
      <c r="D52" s="72"/>
      <c r="E52" s="79" t="n">
        <f aca="false">E34</f>
        <v>5154819</v>
      </c>
      <c r="F52" s="79"/>
      <c r="G52" s="79" t="n">
        <f aca="false">G34</f>
        <v>3975772</v>
      </c>
      <c r="H52" s="79"/>
      <c r="I52" s="79" t="n">
        <f aca="false">I34</f>
        <v>1971058</v>
      </c>
      <c r="J52" s="79"/>
      <c r="K52" s="79" t="n">
        <f aca="false">K34</f>
        <v>1628147</v>
      </c>
    </row>
    <row r="53" customFormat="false" ht="20.25" hidden="false" customHeight="true" outlineLevel="0" collapsed="false">
      <c r="A53" s="49"/>
      <c r="B53" s="49"/>
      <c r="C53" s="66"/>
      <c r="D53" s="72"/>
      <c r="E53" s="74"/>
      <c r="F53" s="74"/>
      <c r="G53" s="74"/>
      <c r="H53" s="74"/>
      <c r="I53" s="74"/>
      <c r="J53" s="74"/>
      <c r="K53" s="74"/>
    </row>
    <row r="54" customFormat="false" ht="20.25" hidden="false" customHeight="true" outlineLevel="0" collapsed="false">
      <c r="A54" s="16" t="s">
        <v>128</v>
      </c>
      <c r="B54" s="49"/>
      <c r="C54" s="66"/>
      <c r="D54" s="72"/>
      <c r="E54" s="74"/>
      <c r="F54" s="74"/>
      <c r="G54" s="74"/>
      <c r="H54" s="74"/>
      <c r="I54" s="74"/>
      <c r="J54" s="74"/>
      <c r="K54" s="74"/>
    </row>
    <row r="55" customFormat="false" ht="20.25" hidden="false" customHeight="true" outlineLevel="0" collapsed="false">
      <c r="A55" s="71" t="s">
        <v>129</v>
      </c>
      <c r="B55" s="49"/>
      <c r="C55" s="66"/>
      <c r="D55" s="72"/>
      <c r="E55" s="74"/>
      <c r="F55" s="74"/>
      <c r="G55" s="74"/>
      <c r="H55" s="74"/>
      <c r="I55" s="74"/>
      <c r="J55" s="74"/>
      <c r="K55" s="74"/>
    </row>
    <row r="56" customFormat="false" ht="20.25" hidden="false" customHeight="true" outlineLevel="0" collapsed="false">
      <c r="A56" s="71" t="s">
        <v>130</v>
      </c>
      <c r="B56" s="49"/>
      <c r="C56" s="66"/>
      <c r="D56" s="72"/>
      <c r="E56" s="74"/>
      <c r="F56" s="74"/>
      <c r="G56" s="74"/>
      <c r="H56" s="74"/>
      <c r="I56" s="74"/>
      <c r="J56" s="74"/>
      <c r="K56" s="74"/>
    </row>
    <row r="57" customFormat="false" ht="20.25" hidden="false" customHeight="true" outlineLevel="0" collapsed="false">
      <c r="A57" s="49" t="s">
        <v>131</v>
      </c>
      <c r="B57" s="16"/>
      <c r="C57" s="66"/>
      <c r="D57" s="72"/>
      <c r="E57" s="74" t="n">
        <v>0</v>
      </c>
      <c r="F57" s="78"/>
      <c r="G57" s="74" t="n">
        <v>-14186</v>
      </c>
      <c r="H57" s="78"/>
      <c r="I57" s="74" t="n">
        <v>0</v>
      </c>
      <c r="J57" s="74"/>
      <c r="K57" s="74" t="n">
        <v>0</v>
      </c>
    </row>
    <row r="58" customFormat="false" ht="20.25" hidden="false" customHeight="true" outlineLevel="0" collapsed="false">
      <c r="A58" s="49" t="s">
        <v>132</v>
      </c>
      <c r="B58" s="16"/>
      <c r="C58" s="66"/>
      <c r="D58" s="72"/>
      <c r="E58" s="74" t="n">
        <v>-2473</v>
      </c>
      <c r="F58" s="78"/>
      <c r="G58" s="74" t="n">
        <v>-12433</v>
      </c>
      <c r="H58" s="78"/>
      <c r="I58" s="74" t="n">
        <v>0</v>
      </c>
      <c r="J58" s="74"/>
      <c r="K58" s="74" t="n">
        <v>0</v>
      </c>
    </row>
    <row r="59" customFormat="false" ht="20.25" hidden="false" customHeight="true" outlineLevel="0" collapsed="false">
      <c r="A59" s="49" t="s">
        <v>133</v>
      </c>
      <c r="B59" s="16"/>
      <c r="C59" s="66"/>
      <c r="D59" s="72"/>
      <c r="E59" s="74" t="n">
        <v>856</v>
      </c>
      <c r="F59" s="78"/>
      <c r="G59" s="74" t="n">
        <v>2489</v>
      </c>
      <c r="H59" s="78"/>
      <c r="I59" s="74" t="n">
        <v>0</v>
      </c>
      <c r="J59" s="74"/>
      <c r="K59" s="74" t="n">
        <v>0</v>
      </c>
    </row>
    <row r="60" customFormat="false" ht="20.25" hidden="false" customHeight="true" outlineLevel="0" collapsed="false">
      <c r="A60" s="49"/>
      <c r="B60" s="16"/>
      <c r="C60" s="66"/>
      <c r="D60" s="72"/>
      <c r="E60" s="77" t="n">
        <f aca="false">SUM(E57:E59)</f>
        <v>-1617</v>
      </c>
      <c r="F60" s="78"/>
      <c r="G60" s="77" t="n">
        <f aca="false">SUM(G57:G59)</f>
        <v>-24130</v>
      </c>
      <c r="H60" s="78"/>
      <c r="I60" s="77" t="n">
        <f aca="false">SUM(I57:I59)</f>
        <v>0</v>
      </c>
      <c r="J60" s="78"/>
      <c r="K60" s="77" t="n">
        <f aca="false">SUM(K57:K59)</f>
        <v>0</v>
      </c>
    </row>
    <row r="61" customFormat="false" ht="20.25" hidden="false" customHeight="true" outlineLevel="0" collapsed="false">
      <c r="A61" s="71" t="s">
        <v>134</v>
      </c>
      <c r="B61" s="49"/>
      <c r="C61" s="66"/>
      <c r="D61" s="72"/>
      <c r="E61" s="74"/>
      <c r="F61" s="74"/>
      <c r="G61" s="74"/>
      <c r="H61" s="74"/>
      <c r="I61" s="74"/>
      <c r="J61" s="74"/>
      <c r="K61" s="74"/>
    </row>
    <row r="62" customFormat="false" ht="20.25" hidden="false" customHeight="true" outlineLevel="0" collapsed="false">
      <c r="A62" s="71" t="s">
        <v>130</v>
      </c>
      <c r="B62" s="49"/>
      <c r="C62" s="66"/>
      <c r="D62" s="72"/>
      <c r="E62" s="74"/>
      <c r="F62" s="74"/>
      <c r="G62" s="74"/>
      <c r="H62" s="74"/>
      <c r="I62" s="74"/>
      <c r="J62" s="74"/>
      <c r="K62" s="74"/>
    </row>
    <row r="63" customFormat="false" ht="20.25" hidden="false" customHeight="true" outlineLevel="0" collapsed="false">
      <c r="A63" s="49" t="s">
        <v>135</v>
      </c>
      <c r="B63" s="49"/>
      <c r="C63" s="66"/>
      <c r="D63" s="72"/>
      <c r="E63" s="91"/>
      <c r="F63" s="74"/>
      <c r="G63" s="91"/>
      <c r="H63" s="74"/>
      <c r="I63" s="74"/>
      <c r="J63" s="74"/>
      <c r="K63" s="74"/>
    </row>
    <row r="64" customFormat="false" ht="20.25" hidden="false" customHeight="true" outlineLevel="0" collapsed="false">
      <c r="A64" s="49" t="s">
        <v>136</v>
      </c>
      <c r="B64" s="49"/>
      <c r="C64" s="66"/>
      <c r="D64" s="72"/>
      <c r="E64" s="74" t="n">
        <v>524086</v>
      </c>
      <c r="F64" s="74"/>
      <c r="G64" s="74" t="n">
        <v>-7827</v>
      </c>
      <c r="H64" s="74"/>
      <c r="I64" s="74" t="n">
        <v>0</v>
      </c>
      <c r="J64" s="74"/>
      <c r="K64" s="74" t="n">
        <v>0</v>
      </c>
    </row>
    <row r="65" customFormat="false" ht="20.25" hidden="false" customHeight="true" outlineLevel="0" collapsed="false">
      <c r="A65" s="49" t="s">
        <v>137</v>
      </c>
      <c r="B65" s="49"/>
      <c r="C65" s="66"/>
      <c r="D65" s="72"/>
      <c r="E65" s="74"/>
      <c r="F65" s="74"/>
      <c r="G65" s="74"/>
      <c r="H65" s="74"/>
      <c r="I65" s="74"/>
      <c r="J65" s="74"/>
      <c r="K65" s="74"/>
    </row>
    <row r="66" customFormat="false" ht="20.25" hidden="false" customHeight="true" outlineLevel="0" collapsed="false">
      <c r="A66" s="49" t="s">
        <v>138</v>
      </c>
      <c r="B66" s="49"/>
      <c r="C66" s="66"/>
      <c r="D66" s="72"/>
      <c r="E66" s="74"/>
      <c r="F66" s="74"/>
      <c r="G66" s="74"/>
      <c r="H66" s="74"/>
      <c r="I66" s="74"/>
      <c r="J66" s="74"/>
      <c r="K66" s="74"/>
    </row>
    <row r="67" customFormat="false" ht="20.25" hidden="false" customHeight="true" outlineLevel="0" collapsed="false">
      <c r="A67" s="49" t="s">
        <v>139</v>
      </c>
      <c r="B67" s="49"/>
      <c r="C67" s="66"/>
      <c r="D67" s="72"/>
      <c r="E67" s="74" t="n">
        <v>0</v>
      </c>
      <c r="F67" s="74"/>
      <c r="G67" s="74" t="n">
        <v>-1017735</v>
      </c>
      <c r="H67" s="74"/>
      <c r="I67" s="74" t="n">
        <v>0</v>
      </c>
      <c r="J67" s="74"/>
      <c r="K67" s="74" t="n">
        <v>0</v>
      </c>
    </row>
    <row r="68" customFormat="false" ht="20.25" hidden="false" customHeight="true" outlineLevel="0" collapsed="false">
      <c r="A68" s="49" t="s">
        <v>140</v>
      </c>
      <c r="B68" s="49"/>
      <c r="C68" s="66"/>
      <c r="D68" s="72"/>
      <c r="E68" s="74" t="n">
        <v>111834</v>
      </c>
      <c r="F68" s="74"/>
      <c r="G68" s="74" t="n">
        <v>-1668320</v>
      </c>
      <c r="H68" s="74"/>
      <c r="I68" s="74" t="n">
        <v>0</v>
      </c>
      <c r="J68" s="74"/>
      <c r="K68" s="74" t="n">
        <v>0</v>
      </c>
    </row>
    <row r="69" customFormat="false" ht="20.25" hidden="false" customHeight="true" outlineLevel="0" collapsed="false">
      <c r="A69" s="49" t="s">
        <v>133</v>
      </c>
      <c r="B69" s="49"/>
      <c r="C69" s="66"/>
      <c r="D69" s="72"/>
      <c r="E69" s="81" t="n">
        <v>-33361</v>
      </c>
      <c r="F69" s="74"/>
      <c r="G69" s="81" t="n">
        <v>85146</v>
      </c>
      <c r="H69" s="74"/>
      <c r="I69" s="81" t="n">
        <v>0</v>
      </c>
      <c r="J69" s="74"/>
      <c r="K69" s="81" t="n">
        <v>0</v>
      </c>
    </row>
    <row r="70" s="85" customFormat="true" ht="20.25" hidden="false" customHeight="true" outlineLevel="0" collapsed="false">
      <c r="A70" s="16"/>
      <c r="B70" s="16"/>
      <c r="C70" s="83"/>
      <c r="D70" s="84"/>
      <c r="E70" s="77" t="n">
        <f aca="false">SUM(E61:E69)</f>
        <v>602559</v>
      </c>
      <c r="F70" s="78"/>
      <c r="G70" s="77" t="n">
        <f aca="false">SUM(G61:G69)</f>
        <v>-2608736</v>
      </c>
      <c r="H70" s="78"/>
      <c r="I70" s="77" t="n">
        <f aca="false">SUM(I57:I68)</f>
        <v>0</v>
      </c>
      <c r="J70" s="78"/>
      <c r="K70" s="77" t="n">
        <f aca="false">SUM(K57:K68)</f>
        <v>0</v>
      </c>
    </row>
    <row r="71" customFormat="false" ht="20.25" hidden="false" customHeight="true" outlineLevel="0" collapsed="false">
      <c r="A71" s="16" t="s">
        <v>141</v>
      </c>
      <c r="B71" s="16"/>
      <c r="C71" s="66"/>
      <c r="D71" s="72"/>
      <c r="E71" s="74"/>
      <c r="F71" s="73"/>
      <c r="G71" s="74"/>
      <c r="H71" s="74"/>
      <c r="I71" s="74"/>
      <c r="J71" s="74"/>
      <c r="K71" s="74"/>
    </row>
    <row r="72" customFormat="false" ht="20.25" hidden="false" customHeight="true" outlineLevel="0" collapsed="false">
      <c r="A72" s="16" t="s">
        <v>142</v>
      </c>
      <c r="B72" s="16"/>
      <c r="C72" s="66"/>
      <c r="D72" s="72"/>
      <c r="E72" s="92" t="n">
        <f aca="false">E60+E70</f>
        <v>600942</v>
      </c>
      <c r="F72" s="78"/>
      <c r="G72" s="92" t="n">
        <f aca="false">G60+G70</f>
        <v>-2632866</v>
      </c>
      <c r="H72" s="79"/>
      <c r="I72" s="92" t="n">
        <f aca="false">SUM(I70:I70)</f>
        <v>0</v>
      </c>
      <c r="J72" s="79"/>
      <c r="K72" s="92" t="n">
        <f aca="false">SUM(K70:K70)</f>
        <v>0</v>
      </c>
    </row>
    <row r="73" customFormat="false" ht="20.25" hidden="false" customHeight="true" outlineLevel="0" collapsed="false">
      <c r="A73" s="16" t="s">
        <v>143</v>
      </c>
      <c r="B73" s="49"/>
      <c r="C73" s="66"/>
      <c r="D73" s="72"/>
      <c r="E73" s="82"/>
      <c r="F73" s="73"/>
      <c r="G73" s="82"/>
      <c r="H73" s="74"/>
      <c r="I73" s="75"/>
      <c r="J73" s="74"/>
      <c r="K73" s="75"/>
    </row>
    <row r="74" customFormat="false" ht="20.25" hidden="false" customHeight="true" outlineLevel="0" collapsed="false">
      <c r="A74" s="16" t="s">
        <v>144</v>
      </c>
      <c r="B74" s="49"/>
      <c r="C74" s="66"/>
      <c r="D74" s="72"/>
      <c r="E74" s="93" t="n">
        <f aca="false">E52+E72</f>
        <v>5755761</v>
      </c>
      <c r="F74" s="78"/>
      <c r="G74" s="93" t="n">
        <f aca="false">G52+G72</f>
        <v>1342906</v>
      </c>
      <c r="H74" s="79"/>
      <c r="I74" s="93" t="n">
        <f aca="false">I52+I72</f>
        <v>1971058</v>
      </c>
      <c r="J74" s="79"/>
      <c r="K74" s="93" t="n">
        <f aca="false">K52+K72</f>
        <v>1628147</v>
      </c>
    </row>
    <row r="75" customFormat="false" ht="20.25" hidden="false" customHeight="true" outlineLevel="0" collapsed="false">
      <c r="A75" s="49"/>
      <c r="B75" s="49"/>
      <c r="C75" s="66"/>
      <c r="D75" s="72"/>
      <c r="E75" s="82"/>
      <c r="F75" s="82"/>
      <c r="G75" s="82"/>
      <c r="H75" s="82"/>
      <c r="I75" s="75"/>
      <c r="J75" s="74"/>
      <c r="K75" s="75"/>
    </row>
    <row r="76" customFormat="false" ht="20.25" hidden="false" customHeight="true" outlineLevel="0" collapsed="false">
      <c r="A76" s="16" t="s">
        <v>145</v>
      </c>
      <c r="B76" s="16"/>
      <c r="C76" s="66"/>
      <c r="D76" s="72"/>
      <c r="E76" s="79"/>
      <c r="F76" s="78"/>
      <c r="G76" s="79"/>
      <c r="H76" s="78"/>
      <c r="I76" s="79"/>
      <c r="J76" s="78"/>
      <c r="K76" s="79"/>
    </row>
    <row r="77" customFormat="false" ht="20.25" hidden="false" customHeight="true" outlineLevel="0" collapsed="false">
      <c r="A77" s="16" t="s">
        <v>146</v>
      </c>
      <c r="B77" s="16"/>
      <c r="C77" s="66"/>
      <c r="D77" s="72"/>
      <c r="E77" s="79"/>
      <c r="F77" s="78"/>
      <c r="G77" s="79"/>
      <c r="H77" s="78"/>
      <c r="I77" s="79"/>
      <c r="J77" s="78"/>
      <c r="K77" s="79"/>
    </row>
    <row r="78" customFormat="false" ht="20.25" hidden="false" customHeight="true" outlineLevel="0" collapsed="false">
      <c r="A78" s="49" t="s">
        <v>124</v>
      </c>
      <c r="B78" s="49"/>
      <c r="C78" s="66"/>
      <c r="D78" s="72"/>
      <c r="E78" s="74" t="n">
        <v>4947025</v>
      </c>
      <c r="F78" s="74"/>
      <c r="G78" s="74" t="n">
        <v>-763160</v>
      </c>
      <c r="H78" s="18"/>
      <c r="I78" s="94" t="n">
        <v>1971058</v>
      </c>
      <c r="J78" s="18"/>
      <c r="K78" s="94" t="n">
        <v>1628147</v>
      </c>
    </row>
    <row r="79" customFormat="false" ht="20.25" hidden="false" customHeight="true" outlineLevel="0" collapsed="false">
      <c r="A79" s="49" t="s">
        <v>125</v>
      </c>
      <c r="B79" s="16"/>
      <c r="C79" s="66"/>
      <c r="D79" s="72"/>
      <c r="E79" s="95" t="n">
        <v>808736</v>
      </c>
      <c r="F79" s="73"/>
      <c r="G79" s="95" t="n">
        <v>2106066</v>
      </c>
      <c r="H79" s="78"/>
      <c r="I79" s="81" t="n">
        <v>0</v>
      </c>
      <c r="J79" s="96"/>
      <c r="K79" s="81" t="n">
        <v>0</v>
      </c>
    </row>
    <row r="80" s="85" customFormat="true" ht="20.25" hidden="false" customHeight="true" outlineLevel="0" collapsed="false">
      <c r="A80" s="16" t="s">
        <v>145</v>
      </c>
      <c r="B80" s="16"/>
      <c r="C80" s="83"/>
      <c r="D80" s="84"/>
      <c r="E80" s="79"/>
      <c r="F80" s="78"/>
      <c r="G80" s="79"/>
      <c r="H80" s="78"/>
      <c r="I80" s="79"/>
      <c r="J80" s="78"/>
      <c r="K80" s="79"/>
    </row>
    <row r="81" customFormat="false" ht="20.25" hidden="false" customHeight="true" outlineLevel="0" collapsed="false">
      <c r="A81" s="16" t="s">
        <v>144</v>
      </c>
      <c r="B81" s="49"/>
      <c r="C81" s="66"/>
      <c r="D81" s="72"/>
      <c r="E81" s="93" t="n">
        <f aca="false">SUM(E78:E79)</f>
        <v>5755761</v>
      </c>
      <c r="F81" s="78"/>
      <c r="G81" s="93" t="n">
        <f aca="false">SUM(G78:G79)</f>
        <v>1342906</v>
      </c>
      <c r="H81" s="78"/>
      <c r="I81" s="93" t="n">
        <f aca="false">SUM(I78:I79)</f>
        <v>1971058</v>
      </c>
      <c r="J81" s="78"/>
      <c r="K81" s="93" t="n">
        <f aca="false">SUM(K78:K79)</f>
        <v>1628147</v>
      </c>
    </row>
    <row r="82" customFormat="false" ht="20.25" hidden="false" customHeight="true" outlineLevel="0" collapsed="false">
      <c r="A82" s="16"/>
      <c r="B82" s="49"/>
      <c r="C82" s="66"/>
      <c r="D82" s="72"/>
      <c r="E82" s="79"/>
      <c r="F82" s="74"/>
      <c r="G82" s="79"/>
      <c r="H82" s="74"/>
      <c r="I82" s="79"/>
      <c r="J82" s="73"/>
      <c r="K82" s="79"/>
    </row>
    <row r="83" s="85" customFormat="true" ht="20.25" hidden="false" customHeight="true" outlineLevel="0" collapsed="false">
      <c r="B83" s="16"/>
      <c r="C83" s="66"/>
      <c r="D83" s="84"/>
      <c r="E83" s="97"/>
      <c r="F83" s="90"/>
      <c r="G83" s="97"/>
      <c r="H83" s="90"/>
      <c r="I83" s="97"/>
      <c r="J83" s="90"/>
      <c r="K83" s="97"/>
    </row>
  </sheetData>
  <mergeCells count="16">
    <mergeCell ref="E5:G5"/>
    <mergeCell ref="I5:K5"/>
    <mergeCell ref="E6:G6"/>
    <mergeCell ref="I6:K6"/>
    <mergeCell ref="E7:G7"/>
    <mergeCell ref="I7:K7"/>
    <mergeCell ref="E8:G8"/>
    <mergeCell ref="I8:K8"/>
    <mergeCell ref="E47:G47"/>
    <mergeCell ref="I47:K47"/>
    <mergeCell ref="E48:G48"/>
    <mergeCell ref="I48:K48"/>
    <mergeCell ref="E49:G49"/>
    <mergeCell ref="I49:K49"/>
    <mergeCell ref="E50:G50"/>
    <mergeCell ref="I50:K50"/>
  </mergeCells>
  <printOptions headings="false" gridLines="false" gridLinesSet="true" horizontalCentered="false" verticalCentered="false"/>
  <pageMargins left="0.6" right="0.5" top="0.479861111111111" bottom="0.5" header="0.511811023622047" footer="0.2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The accompanying notes are an integral part of these financial statements.&amp;C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65" width="38.13"/>
    <col collapsed="false" customWidth="true" hidden="false" outlineLevel="0" max="2" min="2" style="65" width="6.42"/>
    <col collapsed="false" customWidth="true" hidden="false" outlineLevel="0" max="3" min="3" style="65" width="13.42"/>
    <col collapsed="false" customWidth="true" hidden="false" outlineLevel="0" max="4" min="4" style="65" width="0.85"/>
    <col collapsed="false" customWidth="true" hidden="false" outlineLevel="0" max="5" min="5" style="65" width="13.42"/>
    <col collapsed="false" customWidth="true" hidden="false" outlineLevel="0" max="6" min="6" style="65" width="0.99"/>
    <col collapsed="false" customWidth="true" hidden="false" outlineLevel="0" max="7" min="7" style="65" width="13.42"/>
    <col collapsed="false" customWidth="true" hidden="false" outlineLevel="0" max="8" min="8" style="65" width="0.99"/>
    <col collapsed="false" customWidth="true" hidden="false" outlineLevel="0" max="9" min="9" style="65" width="13.42"/>
    <col collapsed="false" customWidth="true" hidden="false" outlineLevel="0" max="10" min="10" style="65" width="0.99"/>
    <col collapsed="false" customWidth="true" hidden="false" outlineLevel="0" max="11" min="11" style="65" width="14.27"/>
    <col collapsed="false" customWidth="true" hidden="false" outlineLevel="0" max="12" min="12" style="65" width="0.99"/>
    <col collapsed="false" customWidth="true" hidden="false" outlineLevel="0" max="13" min="13" style="65" width="14.27"/>
    <col collapsed="false" customWidth="true" hidden="false" outlineLevel="0" max="14" min="14" style="65" width="0.99"/>
    <col collapsed="false" customWidth="true" hidden="false" outlineLevel="0" max="15" min="15" style="65" width="13.42"/>
    <col collapsed="false" customWidth="true" hidden="false" outlineLevel="0" max="16" min="16" style="65" width="0.99"/>
    <col collapsed="false" customWidth="true" hidden="false" outlineLevel="0" max="17" min="17" style="65" width="13.42"/>
    <col collapsed="false" customWidth="true" hidden="false" outlineLevel="0" max="18" min="18" style="65" width="0.99"/>
    <col collapsed="false" customWidth="true" hidden="false" outlineLevel="0" max="19" min="19" style="65" width="13.42"/>
    <col collapsed="false" customWidth="true" hidden="false" outlineLevel="0" max="20" min="20" style="65" width="0.99"/>
    <col collapsed="false" customWidth="true" hidden="false" outlineLevel="0" max="21" min="21" style="65" width="13.42"/>
    <col collapsed="false" customWidth="true" hidden="false" outlineLevel="0" max="22" min="22" style="65" width="0.99"/>
    <col collapsed="false" customWidth="true" hidden="false" outlineLevel="0" max="23" min="23" style="65" width="13.42"/>
    <col collapsed="false" customWidth="true" hidden="false" outlineLevel="0" max="24" min="24" style="65" width="0.85"/>
    <col collapsed="false" customWidth="true" hidden="false" outlineLevel="0" max="25" min="25" style="65" width="13.42"/>
    <col collapsed="false" customWidth="true" hidden="false" outlineLevel="0" max="26" min="26" style="65" width="0.7"/>
    <col collapsed="false" customWidth="true" hidden="false" outlineLevel="0" max="27" min="27" style="65" width="14.56"/>
    <col collapsed="false" customWidth="true" hidden="false" outlineLevel="0" max="28" min="28" style="65" width="0.85"/>
    <col collapsed="false" customWidth="true" hidden="false" outlineLevel="0" max="29" min="29" style="65" width="13.84"/>
    <col collapsed="false" customWidth="true" hidden="false" outlineLevel="0" max="30" min="30" style="65" width="0.85"/>
    <col collapsed="false" customWidth="true" hidden="false" outlineLevel="0" max="31" min="31" style="65" width="13.84"/>
    <col collapsed="false" customWidth="false" hidden="false" outlineLevel="0" max="257" min="32" style="65" width="9.13"/>
  </cols>
  <sheetData>
    <row r="1" customFormat="false" ht="20.25" hidden="false" customHeight="true" outlineLevel="0" collapsed="false">
      <c r="A1" s="98" t="s">
        <v>147</v>
      </c>
      <c r="B1" s="98"/>
      <c r="C1" s="99"/>
      <c r="D1" s="99"/>
    </row>
    <row r="2" customFormat="false" ht="20.25" hidden="false" customHeight="true" outlineLevel="0" collapsed="false">
      <c r="A2" s="98" t="s">
        <v>148</v>
      </c>
      <c r="B2" s="98"/>
    </row>
    <row r="3" customFormat="false" ht="20.25" hidden="false" customHeight="true" outlineLevel="0" collapsed="false">
      <c r="A3" s="100" t="s">
        <v>149</v>
      </c>
      <c r="B3" s="100"/>
      <c r="C3" s="101"/>
      <c r="D3" s="101"/>
      <c r="Q3" s="101"/>
      <c r="R3" s="101"/>
      <c r="S3" s="101"/>
      <c r="U3" s="101"/>
      <c r="V3" s="101"/>
      <c r="W3" s="101"/>
    </row>
    <row r="4" customFormat="false" ht="20.25" hidden="false" customHeight="true" outlineLevel="0" collapsed="false">
      <c r="A4" s="101"/>
      <c r="B4" s="101"/>
      <c r="AE4" s="102" t="s">
        <v>3</v>
      </c>
    </row>
    <row r="5" customFormat="false" ht="20.25" hidden="false" customHeight="true" outlineLevel="0" collapsed="false">
      <c r="A5" s="18"/>
      <c r="B5" s="18"/>
      <c r="C5" s="68" t="s">
        <v>150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</row>
    <row r="6" customFormat="false" ht="20.25" hidden="false" customHeight="true" outlineLevel="0" collapsed="false">
      <c r="A6" s="18"/>
      <c r="B6" s="1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103" t="s">
        <v>90</v>
      </c>
      <c r="T6" s="103"/>
      <c r="U6" s="103"/>
      <c r="V6" s="103"/>
      <c r="W6" s="103"/>
      <c r="X6" s="103"/>
      <c r="Y6" s="103"/>
      <c r="Z6" s="67"/>
      <c r="AA6" s="67"/>
      <c r="AB6" s="67"/>
      <c r="AC6" s="67"/>
      <c r="AD6" s="67"/>
      <c r="AE6" s="67"/>
    </row>
    <row r="7" customFormat="false" ht="20.25" hidden="false" customHeight="true" outlineLevel="0" collapsed="false">
      <c r="A7" s="18"/>
      <c r="B7" s="18"/>
      <c r="C7" s="18"/>
      <c r="D7" s="18"/>
      <c r="E7" s="18"/>
      <c r="F7" s="104"/>
      <c r="G7" s="104"/>
      <c r="H7" s="104"/>
      <c r="I7" s="104"/>
      <c r="J7" s="104"/>
      <c r="K7" s="104" t="s">
        <v>151</v>
      </c>
      <c r="L7" s="104"/>
      <c r="M7" s="104"/>
      <c r="N7" s="104"/>
      <c r="O7" s="104"/>
      <c r="P7" s="104"/>
      <c r="Q7" s="18"/>
      <c r="R7" s="18"/>
      <c r="S7" s="18"/>
      <c r="T7" s="18"/>
      <c r="U7" s="104" t="s">
        <v>152</v>
      </c>
      <c r="V7" s="104"/>
      <c r="W7" s="18"/>
      <c r="X7" s="104"/>
      <c r="Y7" s="104"/>
      <c r="Z7" s="18"/>
      <c r="AA7" s="104" t="s">
        <v>153</v>
      </c>
      <c r="AB7" s="104"/>
      <c r="AC7" s="104"/>
      <c r="AD7" s="104"/>
      <c r="AE7" s="18"/>
    </row>
    <row r="8" customFormat="false" ht="20.25" hidden="false" customHeight="true" outlineLevel="0" collapsed="false">
      <c r="A8" s="18"/>
      <c r="B8" s="18"/>
      <c r="C8" s="104" t="s">
        <v>154</v>
      </c>
      <c r="D8" s="104"/>
      <c r="E8" s="104"/>
      <c r="F8" s="104"/>
      <c r="G8" s="104" t="s">
        <v>155</v>
      </c>
      <c r="H8" s="104"/>
      <c r="I8" s="18"/>
      <c r="J8" s="104"/>
      <c r="K8" s="104" t="s">
        <v>156</v>
      </c>
      <c r="L8" s="104"/>
      <c r="M8" s="104" t="s">
        <v>157</v>
      </c>
      <c r="N8" s="104"/>
      <c r="O8" s="18"/>
      <c r="P8" s="104"/>
      <c r="Q8" s="104" t="s">
        <v>158</v>
      </c>
      <c r="R8" s="18"/>
      <c r="S8" s="104" t="s">
        <v>159</v>
      </c>
      <c r="T8" s="104"/>
      <c r="U8" s="104" t="s">
        <v>160</v>
      </c>
      <c r="V8" s="104"/>
      <c r="W8" s="104" t="s">
        <v>161</v>
      </c>
      <c r="X8" s="104"/>
      <c r="Y8" s="104" t="s">
        <v>162</v>
      </c>
      <c r="Z8" s="18"/>
      <c r="AA8" s="104" t="s">
        <v>163</v>
      </c>
      <c r="AB8" s="104"/>
      <c r="AC8" s="105" t="s">
        <v>164</v>
      </c>
      <c r="AD8" s="104"/>
      <c r="AE8" s="18"/>
    </row>
    <row r="9" customFormat="false" ht="20.25" hidden="false" customHeight="true" outlineLevel="0" collapsed="false">
      <c r="A9" s="18"/>
      <c r="B9" s="18"/>
      <c r="C9" s="104" t="s">
        <v>165</v>
      </c>
      <c r="D9" s="104"/>
      <c r="E9" s="104" t="s">
        <v>166</v>
      </c>
      <c r="F9" s="104"/>
      <c r="G9" s="104" t="s">
        <v>167</v>
      </c>
      <c r="H9" s="104"/>
      <c r="I9" s="104" t="s">
        <v>168</v>
      </c>
      <c r="J9" s="104"/>
      <c r="K9" s="104" t="s">
        <v>169</v>
      </c>
      <c r="L9" s="104"/>
      <c r="M9" s="104" t="s">
        <v>170</v>
      </c>
      <c r="N9" s="104"/>
      <c r="O9" s="104" t="s">
        <v>171</v>
      </c>
      <c r="P9" s="104"/>
      <c r="Q9" s="104" t="s">
        <v>172</v>
      </c>
      <c r="R9" s="18"/>
      <c r="S9" s="104" t="s">
        <v>173</v>
      </c>
      <c r="T9" s="104"/>
      <c r="U9" s="104" t="s">
        <v>174</v>
      </c>
      <c r="V9" s="104"/>
      <c r="W9" s="104" t="s">
        <v>175</v>
      </c>
      <c r="X9" s="104"/>
      <c r="Y9" s="104" t="s">
        <v>176</v>
      </c>
      <c r="Z9" s="104"/>
      <c r="AA9" s="104" t="s">
        <v>177</v>
      </c>
      <c r="AB9" s="104"/>
      <c r="AC9" s="105" t="s">
        <v>178</v>
      </c>
      <c r="AD9" s="104"/>
      <c r="AE9" s="104" t="s">
        <v>179</v>
      </c>
    </row>
    <row r="10" customFormat="false" ht="20.25" hidden="false" customHeight="true" outlineLevel="0" collapsed="false">
      <c r="A10" s="18"/>
      <c r="B10" s="66"/>
      <c r="C10" s="106" t="s">
        <v>180</v>
      </c>
      <c r="D10" s="104"/>
      <c r="E10" s="106" t="s">
        <v>181</v>
      </c>
      <c r="F10" s="104"/>
      <c r="G10" s="106" t="s">
        <v>181</v>
      </c>
      <c r="H10" s="104"/>
      <c r="I10" s="106" t="s">
        <v>182</v>
      </c>
      <c r="J10" s="104"/>
      <c r="K10" s="106" t="s">
        <v>183</v>
      </c>
      <c r="L10" s="104"/>
      <c r="M10" s="106" t="s">
        <v>184</v>
      </c>
      <c r="N10" s="104"/>
      <c r="O10" s="106" t="s">
        <v>185</v>
      </c>
      <c r="P10" s="104"/>
      <c r="Q10" s="106" t="s">
        <v>186</v>
      </c>
      <c r="R10" s="18"/>
      <c r="S10" s="106" t="s">
        <v>187</v>
      </c>
      <c r="T10" s="104"/>
      <c r="U10" s="106" t="s">
        <v>188</v>
      </c>
      <c r="V10" s="104"/>
      <c r="W10" s="106" t="s">
        <v>173</v>
      </c>
      <c r="X10" s="104"/>
      <c r="Y10" s="106" t="s">
        <v>189</v>
      </c>
      <c r="Z10" s="104"/>
      <c r="AA10" s="106" t="s">
        <v>190</v>
      </c>
      <c r="AB10" s="18"/>
      <c r="AC10" s="106" t="s">
        <v>191</v>
      </c>
      <c r="AD10" s="18"/>
      <c r="AE10" s="106" t="s">
        <v>192</v>
      </c>
    </row>
    <row r="11" customFormat="false" ht="20.25" hidden="false" customHeight="true" outlineLevel="0" collapsed="false">
      <c r="A11" s="18"/>
      <c r="B11" s="18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</row>
    <row r="12" s="18" customFormat="true" ht="20.25" hidden="false" customHeight="true" outlineLevel="0" collapsed="false">
      <c r="A12" s="107" t="s">
        <v>193</v>
      </c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</row>
    <row r="13" s="18" customFormat="true" ht="20.25" hidden="false" customHeight="true" outlineLevel="0" collapsed="false">
      <c r="A13" s="107" t="s">
        <v>194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</row>
    <row r="14" customFormat="false" ht="20.25" hidden="false" customHeight="true" outlineLevel="0" collapsed="false">
      <c r="A14" s="107" t="s">
        <v>195</v>
      </c>
      <c r="B14" s="107"/>
      <c r="C14" s="108" t="n">
        <v>7742942</v>
      </c>
      <c r="D14" s="108"/>
      <c r="E14" s="108" t="n">
        <v>-1135146</v>
      </c>
      <c r="F14" s="108"/>
      <c r="G14" s="108" t="n">
        <v>36462883</v>
      </c>
      <c r="H14" s="108"/>
      <c r="I14" s="47" t="n">
        <v>3470021</v>
      </c>
      <c r="J14" s="108"/>
      <c r="K14" s="108" t="n">
        <v>4042933</v>
      </c>
      <c r="L14" s="108"/>
      <c r="M14" s="109" t="n">
        <v>0</v>
      </c>
      <c r="N14" s="108"/>
      <c r="O14" s="108" t="n">
        <v>820666</v>
      </c>
      <c r="P14" s="108"/>
      <c r="Q14" s="108" t="n">
        <v>60130818</v>
      </c>
      <c r="R14" s="108"/>
      <c r="S14" s="108" t="n">
        <v>7645190</v>
      </c>
      <c r="T14" s="108"/>
      <c r="U14" s="108" t="n">
        <v>1379924</v>
      </c>
      <c r="V14" s="108"/>
      <c r="W14" s="108" t="n">
        <v>-3027971</v>
      </c>
      <c r="X14" s="108"/>
      <c r="Y14" s="108" t="n">
        <v>5997143</v>
      </c>
      <c r="Z14" s="108"/>
      <c r="AA14" s="108" t="n">
        <v>117532260</v>
      </c>
      <c r="AB14" s="108"/>
      <c r="AC14" s="108" t="n">
        <v>46433990</v>
      </c>
      <c r="AD14" s="108"/>
      <c r="AE14" s="108" t="n">
        <v>163966250</v>
      </c>
    </row>
    <row r="15" customFormat="false" ht="20.25" hidden="false" customHeight="true" outlineLevel="0" collapsed="false">
      <c r="A15" s="107" t="s">
        <v>196</v>
      </c>
      <c r="B15" s="107"/>
      <c r="C15" s="78"/>
      <c r="D15" s="78"/>
      <c r="E15" s="78"/>
      <c r="F15" s="78"/>
      <c r="G15" s="78"/>
      <c r="H15" s="78"/>
      <c r="I15" s="107"/>
      <c r="J15" s="78"/>
      <c r="K15" s="78"/>
      <c r="L15" s="78"/>
      <c r="M15" s="78"/>
      <c r="N15" s="78"/>
      <c r="O15" s="78"/>
      <c r="P15" s="78"/>
      <c r="Q15" s="78"/>
      <c r="R15" s="78"/>
      <c r="S15" s="110"/>
      <c r="T15" s="78"/>
      <c r="U15" s="78"/>
      <c r="V15" s="78"/>
      <c r="W15" s="78"/>
      <c r="X15" s="78"/>
      <c r="Y15" s="110"/>
      <c r="Z15" s="78"/>
      <c r="AA15" s="110"/>
      <c r="AB15" s="78"/>
      <c r="AC15" s="110"/>
      <c r="AD15" s="78"/>
      <c r="AE15" s="110"/>
    </row>
    <row r="16" customFormat="false" ht="20.25" hidden="false" customHeight="true" outlineLevel="0" collapsed="false">
      <c r="A16" s="107" t="s">
        <v>197</v>
      </c>
      <c r="B16" s="107"/>
      <c r="C16" s="78"/>
      <c r="D16" s="78"/>
      <c r="E16" s="78"/>
      <c r="F16" s="78"/>
      <c r="G16" s="78"/>
      <c r="H16" s="78"/>
      <c r="I16" s="107"/>
      <c r="J16" s="78"/>
      <c r="K16" s="78"/>
      <c r="L16" s="78"/>
      <c r="M16" s="78"/>
      <c r="N16" s="78"/>
      <c r="O16" s="78"/>
      <c r="P16" s="78"/>
      <c r="Q16" s="78"/>
      <c r="R16" s="78"/>
      <c r="S16" s="110"/>
      <c r="T16" s="78"/>
      <c r="U16" s="78"/>
      <c r="V16" s="78"/>
      <c r="W16" s="78"/>
      <c r="X16" s="78"/>
      <c r="Y16" s="110"/>
      <c r="Z16" s="78"/>
      <c r="AA16" s="110"/>
      <c r="AB16" s="78"/>
      <c r="AC16" s="110"/>
      <c r="AD16" s="78"/>
      <c r="AE16" s="110"/>
    </row>
    <row r="17" customFormat="false" ht="20.25" hidden="false" customHeight="true" outlineLevel="0" collapsed="false">
      <c r="A17" s="111" t="s">
        <v>198</v>
      </c>
      <c r="B17" s="107"/>
      <c r="C17" s="78"/>
      <c r="D17" s="78"/>
      <c r="E17" s="78"/>
      <c r="F17" s="78"/>
      <c r="G17" s="78"/>
      <c r="H17" s="78"/>
      <c r="I17" s="107"/>
      <c r="J17" s="78"/>
      <c r="K17" s="78"/>
      <c r="L17" s="78"/>
      <c r="M17" s="78"/>
      <c r="N17" s="78"/>
      <c r="O17" s="78"/>
      <c r="P17" s="78"/>
      <c r="Q17" s="78"/>
      <c r="R17" s="78"/>
      <c r="S17" s="110"/>
      <c r="T17" s="78"/>
      <c r="U17" s="78"/>
      <c r="V17" s="78"/>
      <c r="W17" s="78"/>
      <c r="X17" s="78"/>
      <c r="Y17" s="110"/>
      <c r="Z17" s="78"/>
      <c r="AA17" s="110"/>
      <c r="AB17" s="78"/>
      <c r="AC17" s="110"/>
      <c r="AD17" s="78"/>
      <c r="AE17" s="110"/>
    </row>
    <row r="18" customFormat="false" ht="20.25" hidden="false" customHeight="true" outlineLevel="0" collapsed="false">
      <c r="A18" s="18" t="s">
        <v>199</v>
      </c>
      <c r="B18" s="18"/>
      <c r="C18" s="82"/>
      <c r="D18" s="73"/>
      <c r="E18" s="82"/>
      <c r="F18" s="73"/>
      <c r="G18" s="82"/>
      <c r="H18" s="73"/>
      <c r="I18" s="18"/>
      <c r="J18" s="73"/>
      <c r="K18" s="73"/>
      <c r="L18" s="73"/>
      <c r="M18" s="73"/>
      <c r="N18" s="73"/>
      <c r="O18" s="82"/>
      <c r="P18" s="73"/>
      <c r="Q18" s="112"/>
      <c r="R18" s="18"/>
      <c r="S18" s="82"/>
      <c r="T18" s="73"/>
      <c r="U18" s="82"/>
      <c r="V18" s="88"/>
      <c r="W18" s="82"/>
      <c r="X18" s="88"/>
      <c r="Y18" s="74"/>
      <c r="Z18" s="88"/>
      <c r="AA18" s="82"/>
      <c r="AB18" s="73"/>
      <c r="AC18" s="82"/>
      <c r="AD18" s="73"/>
      <c r="AE18" s="82"/>
    </row>
    <row r="19" customFormat="false" ht="20.25" hidden="false" customHeight="true" outlineLevel="0" collapsed="false">
      <c r="A19" s="18" t="s">
        <v>200</v>
      </c>
      <c r="B19" s="18"/>
      <c r="C19" s="81" t="n">
        <f aca="false">SUM(C17:C17)</f>
        <v>0</v>
      </c>
      <c r="D19" s="112"/>
      <c r="E19" s="81" t="n">
        <f aca="false">SUM(E17:E17)</f>
        <v>0</v>
      </c>
      <c r="F19" s="112"/>
      <c r="G19" s="81" t="n">
        <f aca="false">SUM(G17:G17)</f>
        <v>0</v>
      </c>
      <c r="H19" s="112"/>
      <c r="I19" s="81" t="n">
        <f aca="false">SUM(I17:I17)</f>
        <v>0</v>
      </c>
      <c r="J19" s="112"/>
      <c r="K19" s="81" t="n">
        <f aca="false">SUM(K17:K17)</f>
        <v>0</v>
      </c>
      <c r="L19" s="112"/>
      <c r="M19" s="81" t="n">
        <f aca="false">SUM(M17:M17)</f>
        <v>0</v>
      </c>
      <c r="N19" s="112"/>
      <c r="O19" s="81" t="n">
        <f aca="false">SUM(O17:O17)</f>
        <v>0</v>
      </c>
      <c r="P19" s="112"/>
      <c r="Q19" s="81" t="n">
        <f aca="false">SUM(Q17:Q17)</f>
        <v>0</v>
      </c>
      <c r="R19" s="113"/>
      <c r="S19" s="81" t="n">
        <f aca="false">SUM(S17:S17)</f>
        <v>0</v>
      </c>
      <c r="T19" s="112"/>
      <c r="U19" s="81" t="n">
        <f aca="false">SUM(U17:U17)</f>
        <v>0</v>
      </c>
      <c r="V19" s="114"/>
      <c r="W19" s="81" t="n">
        <f aca="false">SUM(W17:W17)</f>
        <v>0</v>
      </c>
      <c r="X19" s="114"/>
      <c r="Y19" s="81" t="n">
        <f aca="false">SUM(Y17:Y17)</f>
        <v>0</v>
      </c>
      <c r="Z19" s="114"/>
      <c r="AA19" s="81" t="n">
        <f aca="false">SUM(AA17:AA17)</f>
        <v>0</v>
      </c>
      <c r="AB19" s="112"/>
      <c r="AC19" s="81" t="n">
        <v>-390347</v>
      </c>
      <c r="AD19" s="112"/>
      <c r="AE19" s="115" t="n">
        <f aca="false">AA19+AC19</f>
        <v>-390347</v>
      </c>
    </row>
    <row r="20" s="118" customFormat="true" ht="20.25" hidden="false" customHeight="true" outlineLevel="0" collapsed="false">
      <c r="A20" s="111" t="s">
        <v>201</v>
      </c>
      <c r="B20" s="107"/>
      <c r="C20" s="92" t="n">
        <f aca="false">SUM(C18:C19)</f>
        <v>0</v>
      </c>
      <c r="D20" s="110"/>
      <c r="E20" s="92" t="n">
        <f aca="false">SUM(E18:E19)</f>
        <v>0</v>
      </c>
      <c r="F20" s="110"/>
      <c r="G20" s="92" t="n">
        <f aca="false">SUM(G18:G19)</f>
        <v>0</v>
      </c>
      <c r="H20" s="110"/>
      <c r="I20" s="92" t="n">
        <f aca="false">SUM(I18:I19)</f>
        <v>0</v>
      </c>
      <c r="J20" s="110"/>
      <c r="K20" s="92" t="n">
        <f aca="false">SUM(K18:K19)</f>
        <v>0</v>
      </c>
      <c r="L20" s="110"/>
      <c r="M20" s="92" t="n">
        <f aca="false">SUM(M18:M19)</f>
        <v>0</v>
      </c>
      <c r="N20" s="110"/>
      <c r="O20" s="92" t="n">
        <f aca="false">SUM(O18:O19)</f>
        <v>0</v>
      </c>
      <c r="P20" s="110"/>
      <c r="Q20" s="92" t="n">
        <f aca="false">SUM(Q18:Q19)</f>
        <v>0</v>
      </c>
      <c r="R20" s="116"/>
      <c r="S20" s="92" t="n">
        <f aca="false">SUM(S18:S19)</f>
        <v>0</v>
      </c>
      <c r="T20" s="110"/>
      <c r="U20" s="92" t="n">
        <f aca="false">SUM(U18:U19)</f>
        <v>0</v>
      </c>
      <c r="V20" s="117"/>
      <c r="W20" s="92" t="n">
        <f aca="false">SUM(W18:W19)</f>
        <v>0</v>
      </c>
      <c r="X20" s="117"/>
      <c r="Y20" s="92" t="n">
        <f aca="false">SUM(Y18:Y19)</f>
        <v>0</v>
      </c>
      <c r="Z20" s="117"/>
      <c r="AA20" s="92" t="n">
        <f aca="false">SUM(AA18:AA19)</f>
        <v>0</v>
      </c>
      <c r="AB20" s="110"/>
      <c r="AC20" s="92" t="n">
        <f aca="false">SUM(AC18:AC19)</f>
        <v>-390347</v>
      </c>
      <c r="AD20" s="110"/>
      <c r="AE20" s="92" t="n">
        <f aca="false">AA20+AC20</f>
        <v>-390347</v>
      </c>
    </row>
    <row r="21" customFormat="false" ht="20.25" hidden="false" customHeight="true" outlineLevel="0" collapsed="false">
      <c r="A21" s="111" t="s">
        <v>202</v>
      </c>
      <c r="B21" s="107"/>
      <c r="C21" s="108"/>
      <c r="D21" s="110"/>
      <c r="E21" s="108"/>
      <c r="F21" s="110"/>
      <c r="G21" s="108"/>
      <c r="H21" s="110"/>
      <c r="I21" s="107"/>
      <c r="J21" s="110"/>
      <c r="K21" s="110"/>
      <c r="L21" s="110"/>
      <c r="M21" s="110"/>
      <c r="N21" s="110"/>
      <c r="O21" s="108"/>
      <c r="P21" s="110"/>
      <c r="Q21" s="108"/>
      <c r="R21" s="116"/>
      <c r="S21" s="108"/>
      <c r="T21" s="110"/>
      <c r="U21" s="108"/>
      <c r="V21" s="117"/>
      <c r="W21" s="108"/>
      <c r="X21" s="117"/>
      <c r="Y21" s="108"/>
      <c r="Z21" s="117"/>
      <c r="AA21" s="108"/>
      <c r="AB21" s="110"/>
      <c r="AC21" s="110"/>
      <c r="AD21" s="110"/>
      <c r="AE21" s="110"/>
    </row>
    <row r="22" customFormat="false" ht="20.25" hidden="false" customHeight="true" outlineLevel="0" collapsed="false">
      <c r="A22" s="111" t="s">
        <v>203</v>
      </c>
      <c r="B22" s="107"/>
      <c r="C22" s="108"/>
      <c r="D22" s="110"/>
      <c r="E22" s="108"/>
      <c r="F22" s="110"/>
      <c r="G22" s="108"/>
      <c r="H22" s="110"/>
      <c r="I22" s="107"/>
      <c r="J22" s="110"/>
      <c r="K22" s="110"/>
      <c r="L22" s="110"/>
      <c r="M22" s="110"/>
      <c r="N22" s="110"/>
      <c r="O22" s="108"/>
      <c r="P22" s="110"/>
      <c r="Q22" s="108"/>
      <c r="R22" s="116"/>
      <c r="S22" s="108"/>
      <c r="T22" s="110"/>
      <c r="U22" s="108"/>
      <c r="V22" s="117"/>
      <c r="W22" s="108"/>
      <c r="X22" s="117"/>
      <c r="Y22" s="108"/>
      <c r="Z22" s="117"/>
      <c r="AA22" s="108"/>
      <c r="AB22" s="110"/>
      <c r="AC22" s="110"/>
      <c r="AD22" s="110"/>
      <c r="AE22" s="110"/>
    </row>
    <row r="23" customFormat="false" ht="20.25" hidden="false" customHeight="true" outlineLevel="0" collapsed="false">
      <c r="A23" s="18" t="s">
        <v>202</v>
      </c>
      <c r="B23" s="18"/>
      <c r="C23" s="91"/>
      <c r="D23" s="112"/>
      <c r="E23" s="91"/>
      <c r="F23" s="112"/>
      <c r="G23" s="91"/>
      <c r="H23" s="112"/>
      <c r="I23" s="91"/>
      <c r="J23" s="112"/>
      <c r="K23" s="91"/>
      <c r="L23" s="112"/>
      <c r="M23" s="91"/>
      <c r="N23" s="112"/>
      <c r="O23" s="91"/>
      <c r="P23" s="112"/>
      <c r="Q23" s="91"/>
      <c r="R23" s="113"/>
      <c r="S23" s="91"/>
      <c r="T23" s="112"/>
      <c r="U23" s="91"/>
      <c r="V23" s="114"/>
      <c r="W23" s="91"/>
      <c r="X23" s="114"/>
      <c r="Y23" s="91"/>
      <c r="Z23" s="114"/>
      <c r="AA23" s="91"/>
      <c r="AB23" s="112"/>
      <c r="AC23" s="91"/>
      <c r="AD23" s="112"/>
      <c r="AE23" s="112"/>
    </row>
    <row r="24" customFormat="false" ht="20.25" hidden="false" customHeight="true" outlineLevel="0" collapsed="false">
      <c r="A24" s="18" t="s">
        <v>203</v>
      </c>
      <c r="B24" s="18"/>
      <c r="C24" s="119" t="s">
        <v>35</v>
      </c>
      <c r="D24" s="112"/>
      <c r="E24" s="119" t="s">
        <v>35</v>
      </c>
      <c r="F24" s="112"/>
      <c r="G24" s="119" t="s">
        <v>35</v>
      </c>
      <c r="H24" s="112"/>
      <c r="I24" s="119" t="s">
        <v>35</v>
      </c>
      <c r="J24" s="112"/>
      <c r="K24" s="119" t="n">
        <v>41965</v>
      </c>
      <c r="L24" s="112"/>
      <c r="M24" s="119" t="n">
        <v>-5159</v>
      </c>
      <c r="N24" s="112"/>
      <c r="O24" s="119" t="s">
        <v>35</v>
      </c>
      <c r="P24" s="112"/>
      <c r="Q24" s="119" t="s">
        <v>35</v>
      </c>
      <c r="R24" s="113"/>
      <c r="S24" s="119" t="s">
        <v>35</v>
      </c>
      <c r="T24" s="112"/>
      <c r="U24" s="119" t="s">
        <v>35</v>
      </c>
      <c r="V24" s="114"/>
      <c r="W24" s="119" t="s">
        <v>35</v>
      </c>
      <c r="X24" s="114"/>
      <c r="Y24" s="119"/>
      <c r="Z24" s="114"/>
      <c r="AA24" s="120" t="n">
        <f aca="false">SUM(C24:Q24)+Y24</f>
        <v>36806</v>
      </c>
      <c r="AB24" s="121"/>
      <c r="AC24" s="119" t="s">
        <v>35</v>
      </c>
      <c r="AD24" s="121"/>
      <c r="AE24" s="120" t="n">
        <f aca="false">SUM(AA24:AC24)</f>
        <v>36806</v>
      </c>
    </row>
    <row r="25" customFormat="false" ht="20.25" hidden="false" customHeight="true" outlineLevel="0" collapsed="false">
      <c r="A25" s="111" t="s">
        <v>204</v>
      </c>
      <c r="B25" s="107"/>
      <c r="C25" s="108"/>
      <c r="D25" s="110"/>
      <c r="E25" s="108"/>
      <c r="F25" s="110"/>
      <c r="G25" s="108"/>
      <c r="H25" s="110"/>
      <c r="I25" s="108"/>
      <c r="J25" s="110"/>
      <c r="K25" s="110"/>
      <c r="L25" s="110"/>
      <c r="M25" s="110"/>
      <c r="N25" s="110"/>
      <c r="O25" s="108"/>
      <c r="P25" s="110"/>
      <c r="Q25" s="108"/>
      <c r="R25" s="116"/>
      <c r="S25" s="108"/>
      <c r="T25" s="110"/>
      <c r="U25" s="108"/>
      <c r="V25" s="117"/>
      <c r="W25" s="108"/>
      <c r="X25" s="117"/>
      <c r="Y25" s="108"/>
      <c r="Z25" s="117"/>
      <c r="AA25" s="108"/>
      <c r="AB25" s="110"/>
      <c r="AC25" s="110"/>
      <c r="AD25" s="110"/>
      <c r="AE25" s="110"/>
    </row>
    <row r="26" customFormat="false" ht="20.25" hidden="false" customHeight="true" outlineLevel="0" collapsed="false">
      <c r="A26" s="111" t="s">
        <v>205</v>
      </c>
      <c r="B26" s="107"/>
      <c r="C26" s="92" t="n">
        <f aca="false">SUM(C23:C24)</f>
        <v>0</v>
      </c>
      <c r="D26" s="110"/>
      <c r="E26" s="92" t="n">
        <f aca="false">SUM(E23:E24)</f>
        <v>0</v>
      </c>
      <c r="F26" s="110"/>
      <c r="G26" s="92" t="n">
        <f aca="false">SUM(G23:G24)</f>
        <v>0</v>
      </c>
      <c r="H26" s="110"/>
      <c r="I26" s="92" t="n">
        <f aca="false">SUM(I23:I24)</f>
        <v>0</v>
      </c>
      <c r="J26" s="110"/>
      <c r="K26" s="92" t="n">
        <f aca="false">SUM(K23:K24)</f>
        <v>41965</v>
      </c>
      <c r="L26" s="110"/>
      <c r="M26" s="92" t="n">
        <f aca="false">SUM(M23:M24)</f>
        <v>-5159</v>
      </c>
      <c r="N26" s="110"/>
      <c r="O26" s="92" t="n">
        <f aca="false">SUM(O23:O24)</f>
        <v>0</v>
      </c>
      <c r="P26" s="110"/>
      <c r="Q26" s="92" t="n">
        <f aca="false">SUM(Q23:Q24)</f>
        <v>0</v>
      </c>
      <c r="R26" s="116"/>
      <c r="S26" s="92" t="n">
        <f aca="false">SUM(S23:S24)</f>
        <v>0</v>
      </c>
      <c r="T26" s="110"/>
      <c r="U26" s="92" t="n">
        <f aca="false">SUM(U23:U24)</f>
        <v>0</v>
      </c>
      <c r="V26" s="117"/>
      <c r="W26" s="92" t="n">
        <f aca="false">SUM(W23:W24)</f>
        <v>0</v>
      </c>
      <c r="X26" s="117"/>
      <c r="Y26" s="92" t="n">
        <f aca="false">SUM(Y23:Y24)</f>
        <v>0</v>
      </c>
      <c r="Z26" s="117"/>
      <c r="AA26" s="92" t="n">
        <f aca="false">SUM(AA21:AA24)</f>
        <v>36806</v>
      </c>
      <c r="AB26" s="110"/>
      <c r="AC26" s="92" t="n">
        <v>0</v>
      </c>
      <c r="AD26" s="110"/>
      <c r="AE26" s="122" t="n">
        <f aca="false">AA26+AC26</f>
        <v>36806</v>
      </c>
    </row>
    <row r="27" customFormat="false" ht="20.25" hidden="false" customHeight="true" outlineLevel="0" collapsed="false">
      <c r="A27" s="107" t="s">
        <v>206</v>
      </c>
      <c r="B27" s="123"/>
      <c r="C27" s="82"/>
      <c r="D27" s="78"/>
      <c r="E27" s="82"/>
      <c r="F27" s="78"/>
      <c r="G27" s="82"/>
      <c r="H27" s="78"/>
      <c r="I27" s="82"/>
      <c r="J27" s="78"/>
      <c r="K27" s="78"/>
      <c r="L27" s="78"/>
      <c r="M27" s="78"/>
      <c r="N27" s="78"/>
      <c r="O27" s="82"/>
      <c r="P27" s="78"/>
      <c r="Q27" s="82"/>
      <c r="R27" s="107"/>
      <c r="S27" s="82"/>
      <c r="T27" s="78"/>
      <c r="U27" s="82"/>
      <c r="V27" s="124"/>
      <c r="W27" s="82"/>
      <c r="X27" s="124"/>
      <c r="Y27" s="82"/>
      <c r="Z27" s="124"/>
      <c r="AA27" s="82"/>
      <c r="AB27" s="78"/>
      <c r="AC27" s="112"/>
      <c r="AD27" s="78"/>
      <c r="AE27" s="112"/>
    </row>
    <row r="28" customFormat="false" ht="20.25" hidden="false" customHeight="true" outlineLevel="0" collapsed="false">
      <c r="A28" s="107" t="s">
        <v>207</v>
      </c>
      <c r="B28" s="123"/>
      <c r="C28" s="82"/>
      <c r="D28" s="78"/>
      <c r="E28" s="82"/>
      <c r="F28" s="78"/>
      <c r="G28" s="82"/>
      <c r="H28" s="78"/>
      <c r="I28" s="82"/>
      <c r="J28" s="78"/>
      <c r="K28" s="78"/>
      <c r="L28" s="78"/>
      <c r="M28" s="78"/>
      <c r="N28" s="78"/>
      <c r="O28" s="82"/>
      <c r="P28" s="78"/>
      <c r="Q28" s="82"/>
      <c r="R28" s="107"/>
      <c r="S28" s="82"/>
      <c r="T28" s="78"/>
      <c r="U28" s="82"/>
      <c r="V28" s="124"/>
      <c r="W28" s="82"/>
      <c r="X28" s="124"/>
      <c r="Y28" s="82"/>
      <c r="Z28" s="124"/>
      <c r="AA28" s="82"/>
      <c r="AB28" s="78"/>
      <c r="AC28" s="112"/>
      <c r="AD28" s="78"/>
      <c r="AE28" s="112"/>
    </row>
    <row r="29" customFormat="false" ht="20.25" hidden="false" customHeight="true" outlineLevel="0" collapsed="false">
      <c r="A29" s="107" t="s">
        <v>208</v>
      </c>
      <c r="B29" s="107"/>
      <c r="C29" s="92" t="n">
        <f aca="false">C20+C26</f>
        <v>0</v>
      </c>
      <c r="D29" s="78"/>
      <c r="E29" s="92" t="n">
        <f aca="false">E20+E26</f>
        <v>0</v>
      </c>
      <c r="F29" s="78"/>
      <c r="G29" s="92" t="n">
        <f aca="false">G20+G26</f>
        <v>0</v>
      </c>
      <c r="H29" s="78"/>
      <c r="I29" s="92" t="n">
        <f aca="false">I20+I26</f>
        <v>0</v>
      </c>
      <c r="J29" s="78"/>
      <c r="K29" s="125" t="n">
        <f aca="false">K20+K26</f>
        <v>41965</v>
      </c>
      <c r="L29" s="78"/>
      <c r="M29" s="125" t="n">
        <f aca="false">M20+M26</f>
        <v>-5159</v>
      </c>
      <c r="N29" s="78"/>
      <c r="O29" s="92" t="n">
        <f aca="false">O20+O26</f>
        <v>0</v>
      </c>
      <c r="P29" s="78"/>
      <c r="Q29" s="92" t="n">
        <f aca="false">Q20+Q26</f>
        <v>0</v>
      </c>
      <c r="R29" s="107"/>
      <c r="S29" s="92" t="n">
        <f aca="false">S20+S26</f>
        <v>0</v>
      </c>
      <c r="T29" s="78"/>
      <c r="U29" s="92" t="n">
        <f aca="false">U20+U26</f>
        <v>0</v>
      </c>
      <c r="V29" s="92"/>
      <c r="W29" s="92" t="n">
        <f aca="false">W20+W26</f>
        <v>0</v>
      </c>
      <c r="X29" s="92"/>
      <c r="Y29" s="92" t="n">
        <f aca="false">Y20+Y26</f>
        <v>0</v>
      </c>
      <c r="Z29" s="124"/>
      <c r="AA29" s="92" t="n">
        <f aca="false">SUM(AA26)</f>
        <v>36806</v>
      </c>
      <c r="AB29" s="78"/>
      <c r="AC29" s="92" t="n">
        <f aca="false">AC20+AC26</f>
        <v>-390347</v>
      </c>
      <c r="AD29" s="78"/>
      <c r="AE29" s="122" t="n">
        <f aca="false">AA29+AC29</f>
        <v>-353541</v>
      </c>
    </row>
    <row r="30" customFormat="false" ht="20.25" hidden="false" customHeight="true" outlineLevel="0" collapsed="false">
      <c r="A30" s="107" t="s">
        <v>209</v>
      </c>
      <c r="B30" s="123"/>
      <c r="C30" s="82"/>
      <c r="D30" s="78"/>
      <c r="E30" s="82"/>
      <c r="F30" s="78"/>
      <c r="G30" s="82"/>
      <c r="H30" s="78"/>
      <c r="I30" s="82"/>
      <c r="J30" s="78"/>
      <c r="K30" s="78"/>
      <c r="L30" s="78"/>
      <c r="M30" s="78"/>
      <c r="N30" s="78"/>
      <c r="O30" s="82"/>
      <c r="P30" s="78"/>
      <c r="Q30" s="82"/>
      <c r="R30" s="107"/>
      <c r="S30" s="82"/>
      <c r="T30" s="78"/>
      <c r="U30" s="82"/>
      <c r="V30" s="124"/>
      <c r="W30" s="82"/>
      <c r="X30" s="124"/>
      <c r="Y30" s="82"/>
      <c r="Z30" s="124"/>
      <c r="AA30" s="82"/>
      <c r="AB30" s="78"/>
      <c r="AC30" s="112"/>
      <c r="AD30" s="78"/>
      <c r="AE30" s="112"/>
    </row>
    <row r="31" customFormat="false" ht="20.25" hidden="false" customHeight="true" outlineLevel="0" collapsed="false">
      <c r="A31" s="107" t="s">
        <v>144</v>
      </c>
      <c r="B31" s="123"/>
      <c r="C31" s="82"/>
      <c r="D31" s="78"/>
      <c r="E31" s="82"/>
      <c r="F31" s="78"/>
      <c r="G31" s="82"/>
      <c r="H31" s="78"/>
      <c r="I31" s="82"/>
      <c r="J31" s="78"/>
      <c r="K31" s="78"/>
      <c r="L31" s="78"/>
      <c r="M31" s="78"/>
      <c r="N31" s="78"/>
      <c r="O31" s="82"/>
      <c r="P31" s="78"/>
      <c r="Q31" s="82"/>
      <c r="R31" s="107"/>
      <c r="S31" s="82"/>
      <c r="T31" s="78"/>
      <c r="U31" s="82"/>
      <c r="V31" s="124"/>
      <c r="W31" s="82"/>
      <c r="X31" s="124"/>
      <c r="Y31" s="82"/>
      <c r="Z31" s="124"/>
      <c r="AA31" s="82"/>
      <c r="AB31" s="78"/>
      <c r="AC31" s="112"/>
      <c r="AD31" s="78"/>
      <c r="AE31" s="112"/>
    </row>
    <row r="32" customFormat="false" ht="20.25" hidden="false" customHeight="true" outlineLevel="0" collapsed="false">
      <c r="A32" s="18" t="s">
        <v>210</v>
      </c>
      <c r="B32" s="18"/>
      <c r="C32" s="91" t="s">
        <v>35</v>
      </c>
      <c r="D32" s="112"/>
      <c r="E32" s="91" t="s">
        <v>35</v>
      </c>
      <c r="F32" s="112"/>
      <c r="G32" s="91" t="s">
        <v>35</v>
      </c>
      <c r="H32" s="112"/>
      <c r="I32" s="91" t="s">
        <v>35</v>
      </c>
      <c r="J32" s="112"/>
      <c r="K32" s="91" t="s">
        <v>35</v>
      </c>
      <c r="L32" s="112"/>
      <c r="M32" s="91" t="s">
        <v>35</v>
      </c>
      <c r="N32" s="112"/>
      <c r="O32" s="91" t="s">
        <v>35</v>
      </c>
      <c r="P32" s="112"/>
      <c r="Q32" s="91" t="n">
        <v>2956465</v>
      </c>
      <c r="R32" s="113"/>
      <c r="S32" s="91" t="s">
        <v>35</v>
      </c>
      <c r="T32" s="112"/>
      <c r="U32" s="91" t="s">
        <v>35</v>
      </c>
      <c r="V32" s="114"/>
      <c r="W32" s="91" t="s">
        <v>35</v>
      </c>
      <c r="X32" s="114"/>
      <c r="Y32" s="74" t="n">
        <f aca="false">SUM(S32:W32)</f>
        <v>0</v>
      </c>
      <c r="Z32" s="114"/>
      <c r="AA32" s="74" t="n">
        <f aca="false">Y32+SUM(C32:Q32)</f>
        <v>2956465</v>
      </c>
      <c r="AB32" s="112"/>
      <c r="AC32" s="91" t="n">
        <v>1019307</v>
      </c>
      <c r="AD32" s="112"/>
      <c r="AE32" s="91" t="n">
        <f aca="false">AA32+AC32</f>
        <v>3975772</v>
      </c>
    </row>
    <row r="33" customFormat="false" ht="20.25" hidden="false" customHeight="true" outlineLevel="0" collapsed="false">
      <c r="A33" s="18" t="s">
        <v>211</v>
      </c>
      <c r="B33" s="18"/>
      <c r="C33" s="91"/>
      <c r="D33" s="112"/>
      <c r="E33" s="91"/>
      <c r="F33" s="112"/>
      <c r="G33" s="91"/>
      <c r="H33" s="112"/>
      <c r="I33" s="91"/>
      <c r="J33" s="112"/>
      <c r="K33" s="91"/>
      <c r="L33" s="112"/>
      <c r="M33" s="91"/>
      <c r="N33" s="112"/>
      <c r="O33" s="91"/>
      <c r="P33" s="112"/>
      <c r="Q33" s="91"/>
      <c r="R33" s="113"/>
      <c r="S33" s="74"/>
      <c r="T33" s="112"/>
      <c r="U33" s="74"/>
      <c r="V33" s="114"/>
      <c r="W33" s="74"/>
      <c r="X33" s="114"/>
      <c r="Y33" s="74"/>
      <c r="Z33" s="114"/>
      <c r="AA33" s="74"/>
      <c r="AB33" s="112"/>
      <c r="AC33" s="74"/>
      <c r="AD33" s="112"/>
      <c r="AE33" s="74"/>
    </row>
    <row r="34" customFormat="false" ht="20.25" hidden="false" customHeight="true" outlineLevel="0" collapsed="false">
      <c r="A34" s="123" t="s">
        <v>212</v>
      </c>
      <c r="B34" s="18"/>
      <c r="C34" s="74" t="n">
        <v>0</v>
      </c>
      <c r="D34" s="112"/>
      <c r="E34" s="74" t="n">
        <v>0</v>
      </c>
      <c r="F34" s="112"/>
      <c r="G34" s="74" t="n">
        <v>0</v>
      </c>
      <c r="H34" s="112"/>
      <c r="I34" s="74" t="n">
        <v>0</v>
      </c>
      <c r="J34" s="112"/>
      <c r="K34" s="74" t="n">
        <v>0</v>
      </c>
      <c r="L34" s="112"/>
      <c r="M34" s="74" t="n">
        <v>0</v>
      </c>
      <c r="N34" s="112"/>
      <c r="O34" s="74" t="n">
        <v>0</v>
      </c>
      <c r="P34" s="112"/>
      <c r="Q34" s="91" t="n">
        <v>-9945</v>
      </c>
      <c r="R34" s="113"/>
      <c r="S34" s="74" t="n">
        <v>0</v>
      </c>
      <c r="T34" s="112"/>
      <c r="U34" s="74" t="n">
        <v>0</v>
      </c>
      <c r="V34" s="114"/>
      <c r="W34" s="74" t="n">
        <v>0</v>
      </c>
      <c r="X34" s="114"/>
      <c r="Y34" s="74" t="n">
        <f aca="false">SUM(S34:W34)</f>
        <v>0</v>
      </c>
      <c r="Z34" s="114"/>
      <c r="AA34" s="74" t="n">
        <f aca="false">Y34+SUM(C34:Q34)</f>
        <v>-9945</v>
      </c>
      <c r="AB34" s="112"/>
      <c r="AC34" s="74" t="n">
        <v>0</v>
      </c>
      <c r="AD34" s="112"/>
      <c r="AE34" s="74" t="n">
        <f aca="false">AA34+AC34</f>
        <v>-9945</v>
      </c>
    </row>
    <row r="35" customFormat="false" ht="20.25" hidden="false" customHeight="true" outlineLevel="0" collapsed="false">
      <c r="A35" s="123" t="s">
        <v>213</v>
      </c>
      <c r="B35" s="18"/>
      <c r="C35" s="81" t="n">
        <v>0</v>
      </c>
      <c r="D35" s="112"/>
      <c r="E35" s="81" t="n">
        <v>0</v>
      </c>
      <c r="F35" s="112"/>
      <c r="G35" s="81" t="n">
        <v>0</v>
      </c>
      <c r="H35" s="112"/>
      <c r="I35" s="81" t="n">
        <v>0</v>
      </c>
      <c r="J35" s="112"/>
      <c r="K35" s="81" t="n">
        <v>0</v>
      </c>
      <c r="L35" s="112"/>
      <c r="M35" s="81" t="n">
        <v>0</v>
      </c>
      <c r="N35" s="112"/>
      <c r="O35" s="81" t="n">
        <v>0</v>
      </c>
      <c r="P35" s="112"/>
      <c r="Q35" s="81" t="n">
        <v>0</v>
      </c>
      <c r="R35" s="113"/>
      <c r="S35" s="81" t="n">
        <v>-14186</v>
      </c>
      <c r="T35" s="112"/>
      <c r="U35" s="81" t="n">
        <v>-938512</v>
      </c>
      <c r="V35" s="81"/>
      <c r="W35" s="81" t="n">
        <v>-2756982</v>
      </c>
      <c r="X35" s="81"/>
      <c r="Y35" s="119" t="n">
        <v>-3709680</v>
      </c>
      <c r="Z35" s="114"/>
      <c r="AA35" s="81" t="n">
        <f aca="false">Y35+SUM(C35:Q35)</f>
        <v>-3709680</v>
      </c>
      <c r="AB35" s="112"/>
      <c r="AC35" s="119" t="n">
        <v>1086759</v>
      </c>
      <c r="AD35" s="112"/>
      <c r="AE35" s="81" t="n">
        <f aca="false">SUM(AA35:AC35)</f>
        <v>-2622921</v>
      </c>
    </row>
    <row r="36" customFormat="false" ht="20.25" hidden="false" customHeight="true" outlineLevel="0" collapsed="false">
      <c r="A36" s="107" t="s">
        <v>145</v>
      </c>
      <c r="B36" s="123"/>
      <c r="C36" s="126"/>
      <c r="D36" s="78"/>
      <c r="E36" s="126"/>
      <c r="F36" s="78"/>
      <c r="G36" s="126"/>
      <c r="H36" s="78"/>
      <c r="I36" s="126"/>
      <c r="J36" s="78"/>
      <c r="K36" s="78"/>
      <c r="L36" s="78"/>
      <c r="M36" s="78"/>
      <c r="N36" s="78"/>
      <c r="O36" s="126"/>
      <c r="P36" s="78"/>
      <c r="Q36" s="126"/>
      <c r="R36" s="107"/>
      <c r="S36" s="126"/>
      <c r="T36" s="78"/>
      <c r="U36" s="91"/>
      <c r="V36" s="124"/>
      <c r="W36" s="91"/>
      <c r="X36" s="124"/>
      <c r="Y36" s="91"/>
      <c r="Z36" s="124"/>
      <c r="AA36" s="91"/>
      <c r="AB36" s="78"/>
      <c r="AC36" s="91"/>
      <c r="AD36" s="78"/>
      <c r="AE36" s="91"/>
    </row>
    <row r="37" s="118" customFormat="true" ht="20.25" hidden="false" customHeight="true" outlineLevel="0" collapsed="false">
      <c r="A37" s="107" t="s">
        <v>144</v>
      </c>
      <c r="B37" s="107"/>
      <c r="C37" s="92" t="n">
        <f aca="false">SUM(C32:C35)</f>
        <v>0</v>
      </c>
      <c r="D37" s="110"/>
      <c r="E37" s="92" t="n">
        <f aca="false">SUM(E32:E35)</f>
        <v>0</v>
      </c>
      <c r="F37" s="110"/>
      <c r="G37" s="92" t="n">
        <f aca="false">SUM(G32:G35)</f>
        <v>0</v>
      </c>
      <c r="H37" s="110"/>
      <c r="I37" s="92" t="n">
        <f aca="false">SUM(I32:I35)</f>
        <v>0</v>
      </c>
      <c r="J37" s="110"/>
      <c r="K37" s="92" t="n">
        <f aca="false">SUM(K32:K35)</f>
        <v>0</v>
      </c>
      <c r="L37" s="110"/>
      <c r="M37" s="92" t="n">
        <f aca="false">SUM(M32:M35)</f>
        <v>0</v>
      </c>
      <c r="N37" s="110"/>
      <c r="O37" s="92" t="n">
        <f aca="false">SUM(O32:O35)</f>
        <v>0</v>
      </c>
      <c r="P37" s="110"/>
      <c r="Q37" s="92" t="n">
        <f aca="false">SUM(Q32:Q35)</f>
        <v>2946520</v>
      </c>
      <c r="R37" s="116"/>
      <c r="S37" s="92" t="n">
        <f aca="false">SUM(S32:S35)</f>
        <v>-14186</v>
      </c>
      <c r="T37" s="110"/>
      <c r="U37" s="92" t="n">
        <f aca="false">SUM(U32:U35)</f>
        <v>-938512</v>
      </c>
      <c r="V37" s="117"/>
      <c r="W37" s="92" t="n">
        <f aca="false">SUM(W32:W35)</f>
        <v>-2756982</v>
      </c>
      <c r="X37" s="117"/>
      <c r="Y37" s="92" t="n">
        <f aca="false">SUM(Y32:Y35)</f>
        <v>-3709680</v>
      </c>
      <c r="Z37" s="117"/>
      <c r="AA37" s="92" t="n">
        <f aca="false">SUM(AA32:AA35)</f>
        <v>-763160</v>
      </c>
      <c r="AB37" s="110"/>
      <c r="AC37" s="92" t="n">
        <f aca="false">SUM(AC32:AC35)</f>
        <v>2106066</v>
      </c>
      <c r="AD37" s="110"/>
      <c r="AE37" s="125" t="n">
        <f aca="false">AA37+AC37</f>
        <v>1342906</v>
      </c>
    </row>
    <row r="38" customFormat="false" ht="20.25" hidden="false" customHeight="true" outlineLevel="0" collapsed="false">
      <c r="A38" s="18" t="s">
        <v>214</v>
      </c>
      <c r="B38" s="18"/>
      <c r="C38" s="127" t="n">
        <v>0</v>
      </c>
      <c r="D38" s="73"/>
      <c r="E38" s="127" t="n">
        <v>0</v>
      </c>
      <c r="F38" s="112"/>
      <c r="G38" s="127" t="n">
        <v>0</v>
      </c>
      <c r="H38" s="112"/>
      <c r="I38" s="127" t="n">
        <v>0</v>
      </c>
      <c r="J38" s="112"/>
      <c r="K38" s="127" t="n">
        <v>0</v>
      </c>
      <c r="L38" s="112"/>
      <c r="M38" s="127" t="n">
        <v>0</v>
      </c>
      <c r="N38" s="112"/>
      <c r="O38" s="127" t="n">
        <v>0</v>
      </c>
      <c r="P38" s="112"/>
      <c r="Q38" s="128" t="n">
        <v>328892</v>
      </c>
      <c r="R38" s="18"/>
      <c r="S38" s="127" t="n">
        <f aca="false">-Q38</f>
        <v>-328892</v>
      </c>
      <c r="T38" s="73"/>
      <c r="U38" s="127" t="n">
        <v>0</v>
      </c>
      <c r="V38" s="88"/>
      <c r="W38" s="127" t="n">
        <v>0</v>
      </c>
      <c r="X38" s="88"/>
      <c r="Y38" s="127" t="n">
        <f aca="false">SUM(S38:W38)</f>
        <v>-328892</v>
      </c>
      <c r="Z38" s="88"/>
      <c r="AA38" s="127" t="n">
        <v>0</v>
      </c>
      <c r="AB38" s="73"/>
      <c r="AC38" s="127" t="n">
        <v>0</v>
      </c>
      <c r="AD38" s="73"/>
      <c r="AE38" s="127" t="n">
        <v>0</v>
      </c>
    </row>
    <row r="39" customFormat="false" ht="10.5" hidden="false" customHeight="true" outlineLevel="0" collapsed="false">
      <c r="A39" s="18"/>
      <c r="B39" s="18"/>
      <c r="C39" s="74"/>
      <c r="D39" s="73"/>
      <c r="E39" s="74"/>
      <c r="F39" s="112"/>
      <c r="G39" s="74"/>
      <c r="H39" s="112"/>
      <c r="I39" s="74"/>
      <c r="J39" s="112"/>
      <c r="K39" s="74"/>
      <c r="L39" s="112"/>
      <c r="M39" s="74"/>
      <c r="N39" s="112"/>
      <c r="O39" s="74"/>
      <c r="P39" s="112"/>
      <c r="Q39" s="91"/>
      <c r="R39" s="18"/>
      <c r="S39" s="74"/>
      <c r="T39" s="73"/>
      <c r="U39" s="74"/>
      <c r="V39" s="88"/>
      <c r="W39" s="74"/>
      <c r="X39" s="88"/>
      <c r="Y39" s="74"/>
      <c r="Z39" s="88"/>
      <c r="AA39" s="74"/>
      <c r="AB39" s="73"/>
      <c r="AC39" s="74"/>
      <c r="AD39" s="73"/>
      <c r="AE39" s="74"/>
    </row>
    <row r="40" customFormat="false" ht="20.25" hidden="false" customHeight="true" outlineLevel="0" collapsed="false">
      <c r="A40" s="107" t="s">
        <v>215</v>
      </c>
      <c r="B40" s="107"/>
      <c r="C40" s="129" t="n">
        <f aca="false">C14+C29+C37+C38</f>
        <v>7742942</v>
      </c>
      <c r="D40" s="78"/>
      <c r="E40" s="129" t="n">
        <f aca="false">E14+E29+E37+E38</f>
        <v>-1135146</v>
      </c>
      <c r="F40" s="78"/>
      <c r="G40" s="129" t="n">
        <f aca="false">G14+G29+G37+G38</f>
        <v>36462883</v>
      </c>
      <c r="H40" s="78"/>
      <c r="I40" s="129" t="n">
        <f aca="false">I14+I29+I37+I38</f>
        <v>3470021</v>
      </c>
      <c r="J40" s="78"/>
      <c r="K40" s="129" t="n">
        <f aca="false">K14+K29+K37+K38</f>
        <v>4084898</v>
      </c>
      <c r="L40" s="78"/>
      <c r="M40" s="129" t="n">
        <v>-5159</v>
      </c>
      <c r="N40" s="78"/>
      <c r="O40" s="129" t="n">
        <f aca="false">O14+O29+O37+O38</f>
        <v>820666</v>
      </c>
      <c r="P40" s="78"/>
      <c r="Q40" s="129" t="n">
        <f aca="false">Q14+Q29+Q37+Q38</f>
        <v>63406230</v>
      </c>
      <c r="R40" s="107"/>
      <c r="S40" s="129" t="n">
        <f aca="false">S14+S29+S37+S38</f>
        <v>7302112</v>
      </c>
      <c r="T40" s="78"/>
      <c r="U40" s="129" t="n">
        <f aca="false">U14+U29+U37+U38</f>
        <v>441412</v>
      </c>
      <c r="V40" s="78"/>
      <c r="W40" s="129" t="n">
        <f aca="false">W14+W29+W37+W38</f>
        <v>-5784953</v>
      </c>
      <c r="X40" s="78"/>
      <c r="Y40" s="129" t="n">
        <f aca="false">Y14+Y29+Y37+Y38</f>
        <v>1958571</v>
      </c>
      <c r="Z40" s="78"/>
      <c r="AA40" s="129" t="n">
        <f aca="false">AA14+AA29+AA37+AA38</f>
        <v>116805906</v>
      </c>
      <c r="AB40" s="78"/>
      <c r="AC40" s="129" t="n">
        <f aca="false">AC14+AC29+AC37+AC38</f>
        <v>48149709</v>
      </c>
      <c r="AD40" s="78"/>
      <c r="AE40" s="129" t="n">
        <f aca="false">AE14+AE29+AE37+AE38</f>
        <v>164955615</v>
      </c>
    </row>
    <row r="43" customFormat="false" ht="20.25" hidden="false" customHeight="true" outlineLevel="0" collapsed="false">
      <c r="A43" s="98" t="s">
        <v>147</v>
      </c>
      <c r="B43" s="98"/>
      <c r="C43" s="99"/>
      <c r="D43" s="99"/>
    </row>
    <row r="44" customFormat="false" ht="20.25" hidden="false" customHeight="true" outlineLevel="0" collapsed="false">
      <c r="A44" s="98" t="s">
        <v>148</v>
      </c>
      <c r="B44" s="98"/>
    </row>
    <row r="45" customFormat="false" ht="20.25" hidden="false" customHeight="true" outlineLevel="0" collapsed="false">
      <c r="A45" s="100" t="s">
        <v>149</v>
      </c>
      <c r="B45" s="100"/>
      <c r="C45" s="101"/>
      <c r="D45" s="101"/>
      <c r="Q45" s="101"/>
      <c r="R45" s="101"/>
      <c r="S45" s="101"/>
      <c r="U45" s="101"/>
      <c r="V45" s="101"/>
      <c r="W45" s="101"/>
    </row>
    <row r="46" customFormat="false" ht="20.25" hidden="false" customHeight="true" outlineLevel="0" collapsed="false">
      <c r="A46" s="101"/>
      <c r="B46" s="101"/>
      <c r="AE46" s="102" t="s">
        <v>3</v>
      </c>
    </row>
    <row r="47" customFormat="false" ht="20.25" hidden="false" customHeight="true" outlineLevel="0" collapsed="false">
      <c r="A47" s="18"/>
      <c r="B47" s="18"/>
      <c r="C47" s="68" t="s">
        <v>150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</row>
    <row r="48" customFormat="false" ht="20.25" hidden="false" customHeight="true" outlineLevel="0" collapsed="false">
      <c r="A48" s="18"/>
      <c r="B48" s="18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103" t="s">
        <v>90</v>
      </c>
      <c r="T48" s="103"/>
      <c r="U48" s="103"/>
      <c r="V48" s="103"/>
      <c r="W48" s="103"/>
      <c r="X48" s="103"/>
      <c r="Y48" s="103"/>
      <c r="Z48" s="67"/>
      <c r="AA48" s="67"/>
      <c r="AB48" s="67"/>
      <c r="AC48" s="67"/>
      <c r="AD48" s="67"/>
      <c r="AE48" s="67"/>
    </row>
    <row r="49" customFormat="false" ht="20.25" hidden="false" customHeight="true" outlineLevel="0" collapsed="false">
      <c r="A49" s="18"/>
      <c r="B49" s="18"/>
      <c r="C49" s="18"/>
      <c r="D49" s="18"/>
      <c r="E49" s="18"/>
      <c r="F49" s="104"/>
      <c r="G49" s="104"/>
      <c r="H49" s="104"/>
      <c r="I49" s="104"/>
      <c r="J49" s="104"/>
      <c r="K49" s="104" t="s">
        <v>151</v>
      </c>
      <c r="L49" s="104"/>
      <c r="M49" s="104"/>
      <c r="N49" s="104"/>
      <c r="O49" s="104"/>
      <c r="P49" s="104"/>
      <c r="Q49" s="18"/>
      <c r="R49" s="18"/>
      <c r="S49" s="18"/>
      <c r="T49" s="18"/>
      <c r="U49" s="104" t="s">
        <v>152</v>
      </c>
      <c r="V49" s="104"/>
      <c r="W49" s="18"/>
      <c r="X49" s="104"/>
      <c r="Y49" s="104"/>
      <c r="Z49" s="18"/>
      <c r="AA49" s="104" t="s">
        <v>153</v>
      </c>
      <c r="AB49" s="104"/>
      <c r="AC49" s="104"/>
      <c r="AD49" s="104"/>
      <c r="AE49" s="18"/>
    </row>
    <row r="50" customFormat="false" ht="20.25" hidden="false" customHeight="true" outlineLevel="0" collapsed="false">
      <c r="A50" s="18"/>
      <c r="B50" s="18"/>
      <c r="C50" s="104" t="s">
        <v>154</v>
      </c>
      <c r="D50" s="104"/>
      <c r="E50" s="104"/>
      <c r="F50" s="104"/>
      <c r="G50" s="104" t="s">
        <v>155</v>
      </c>
      <c r="H50" s="104"/>
      <c r="I50" s="18"/>
      <c r="J50" s="104"/>
      <c r="K50" s="104" t="s">
        <v>156</v>
      </c>
      <c r="L50" s="104"/>
      <c r="M50" s="104" t="s">
        <v>157</v>
      </c>
      <c r="N50" s="104"/>
      <c r="O50" s="18"/>
      <c r="P50" s="104"/>
      <c r="Q50" s="104" t="s">
        <v>158</v>
      </c>
      <c r="R50" s="18"/>
      <c r="S50" s="104" t="s">
        <v>159</v>
      </c>
      <c r="T50" s="104"/>
      <c r="U50" s="104" t="s">
        <v>160</v>
      </c>
      <c r="V50" s="104"/>
      <c r="W50" s="104" t="s">
        <v>161</v>
      </c>
      <c r="X50" s="104"/>
      <c r="Y50" s="104" t="s">
        <v>162</v>
      </c>
      <c r="Z50" s="18"/>
      <c r="AA50" s="104" t="s">
        <v>163</v>
      </c>
      <c r="AB50" s="104"/>
      <c r="AC50" s="105" t="s">
        <v>164</v>
      </c>
      <c r="AD50" s="104"/>
      <c r="AE50" s="18"/>
    </row>
    <row r="51" customFormat="false" ht="20.25" hidden="false" customHeight="true" outlineLevel="0" collapsed="false">
      <c r="A51" s="18"/>
      <c r="B51" s="18"/>
      <c r="C51" s="104" t="s">
        <v>165</v>
      </c>
      <c r="D51" s="104"/>
      <c r="E51" s="104" t="s">
        <v>166</v>
      </c>
      <c r="F51" s="104"/>
      <c r="G51" s="104" t="s">
        <v>167</v>
      </c>
      <c r="H51" s="104"/>
      <c r="I51" s="104" t="s">
        <v>168</v>
      </c>
      <c r="J51" s="104"/>
      <c r="K51" s="104" t="s">
        <v>169</v>
      </c>
      <c r="L51" s="104"/>
      <c r="M51" s="104" t="s">
        <v>170</v>
      </c>
      <c r="N51" s="104"/>
      <c r="O51" s="104" t="s">
        <v>171</v>
      </c>
      <c r="P51" s="104"/>
      <c r="Q51" s="104" t="s">
        <v>172</v>
      </c>
      <c r="R51" s="18"/>
      <c r="S51" s="104" t="s">
        <v>173</v>
      </c>
      <c r="T51" s="104"/>
      <c r="U51" s="104" t="s">
        <v>174</v>
      </c>
      <c r="V51" s="104"/>
      <c r="W51" s="104" t="s">
        <v>175</v>
      </c>
      <c r="X51" s="104"/>
      <c r="Y51" s="104" t="s">
        <v>176</v>
      </c>
      <c r="Z51" s="104"/>
      <c r="AA51" s="104" t="s">
        <v>177</v>
      </c>
      <c r="AB51" s="104"/>
      <c r="AC51" s="105" t="s">
        <v>178</v>
      </c>
      <c r="AD51" s="104"/>
      <c r="AE51" s="104" t="s">
        <v>179</v>
      </c>
    </row>
    <row r="52" customFormat="false" ht="20.25" hidden="false" customHeight="true" outlineLevel="0" collapsed="false">
      <c r="A52" s="18"/>
      <c r="B52" s="66"/>
      <c r="C52" s="106" t="s">
        <v>180</v>
      </c>
      <c r="D52" s="104"/>
      <c r="E52" s="106" t="s">
        <v>181</v>
      </c>
      <c r="F52" s="104"/>
      <c r="G52" s="106" t="s">
        <v>181</v>
      </c>
      <c r="H52" s="104"/>
      <c r="I52" s="106" t="s">
        <v>182</v>
      </c>
      <c r="J52" s="104"/>
      <c r="K52" s="106" t="s">
        <v>183</v>
      </c>
      <c r="L52" s="104"/>
      <c r="M52" s="106" t="s">
        <v>184</v>
      </c>
      <c r="N52" s="104"/>
      <c r="O52" s="106" t="s">
        <v>185</v>
      </c>
      <c r="P52" s="104"/>
      <c r="Q52" s="106" t="s">
        <v>186</v>
      </c>
      <c r="R52" s="18"/>
      <c r="S52" s="106" t="s">
        <v>187</v>
      </c>
      <c r="T52" s="104"/>
      <c r="U52" s="106" t="s">
        <v>188</v>
      </c>
      <c r="V52" s="104"/>
      <c r="W52" s="106" t="s">
        <v>173</v>
      </c>
      <c r="X52" s="104"/>
      <c r="Y52" s="106" t="s">
        <v>189</v>
      </c>
      <c r="Z52" s="104"/>
      <c r="AA52" s="106" t="s">
        <v>190</v>
      </c>
      <c r="AB52" s="18"/>
      <c r="AC52" s="106" t="s">
        <v>191</v>
      </c>
      <c r="AD52" s="18"/>
      <c r="AE52" s="106" t="s">
        <v>192</v>
      </c>
    </row>
    <row r="53" customFormat="false" ht="20.25" hidden="false" customHeight="true" outlineLevel="0" collapsed="false">
      <c r="A53" s="18"/>
      <c r="B53" s="18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</row>
    <row r="54" s="18" customFormat="true" ht="20.25" hidden="false" customHeight="true" outlineLevel="0" collapsed="false">
      <c r="A54" s="107" t="s">
        <v>1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</row>
    <row r="55" s="18" customFormat="true" ht="20.25" hidden="false" customHeight="true" outlineLevel="0" collapsed="false">
      <c r="A55" s="107" t="s">
        <v>216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</row>
    <row r="56" customFormat="false" ht="20.25" hidden="false" customHeight="true" outlineLevel="0" collapsed="false">
      <c r="A56" s="107" t="s">
        <v>217</v>
      </c>
      <c r="B56" s="107"/>
      <c r="C56" s="108" t="n">
        <v>7742942</v>
      </c>
      <c r="D56" s="108"/>
      <c r="E56" s="108" t="n">
        <v>-1135146</v>
      </c>
      <c r="F56" s="108"/>
      <c r="G56" s="108" t="n">
        <v>36462883</v>
      </c>
      <c r="H56" s="108"/>
      <c r="I56" s="47" t="n">
        <v>3470021</v>
      </c>
      <c r="J56" s="108"/>
      <c r="K56" s="108" t="n">
        <v>3997711</v>
      </c>
      <c r="L56" s="108"/>
      <c r="M56" s="108" t="n">
        <v>-5159</v>
      </c>
      <c r="N56" s="108"/>
      <c r="O56" s="108" t="n">
        <v>820666</v>
      </c>
      <c r="P56" s="108"/>
      <c r="Q56" s="108" t="n">
        <v>65919003</v>
      </c>
      <c r="R56" s="108"/>
      <c r="S56" s="108" t="n">
        <v>7272105</v>
      </c>
      <c r="T56" s="108"/>
      <c r="U56" s="108" t="n">
        <v>-3145843</v>
      </c>
      <c r="V56" s="108"/>
      <c r="W56" s="108" t="n">
        <v>-5034508</v>
      </c>
      <c r="X56" s="108"/>
      <c r="Y56" s="108" t="n">
        <v>-908246</v>
      </c>
      <c r="Z56" s="108"/>
      <c r="AA56" s="108" t="n">
        <v>116364675</v>
      </c>
      <c r="AB56" s="108"/>
      <c r="AC56" s="108" t="n">
        <v>57360275</v>
      </c>
      <c r="AD56" s="108"/>
      <c r="AE56" s="108" t="n">
        <v>173724950</v>
      </c>
    </row>
    <row r="57" customFormat="false" ht="20.25" hidden="false" customHeight="true" outlineLevel="0" collapsed="false">
      <c r="A57" s="107" t="s">
        <v>196</v>
      </c>
      <c r="B57" s="107"/>
      <c r="C57" s="78"/>
      <c r="D57" s="78"/>
      <c r="E57" s="78"/>
      <c r="F57" s="78"/>
      <c r="G57" s="78"/>
      <c r="H57" s="78"/>
      <c r="I57" s="107"/>
      <c r="J57" s="78"/>
      <c r="K57" s="78"/>
      <c r="L57" s="78"/>
      <c r="M57" s="78"/>
      <c r="N57" s="78"/>
      <c r="O57" s="78"/>
      <c r="P57" s="78"/>
      <c r="Q57" s="78"/>
      <c r="R57" s="78"/>
      <c r="S57" s="110"/>
      <c r="T57" s="78"/>
      <c r="U57" s="78"/>
      <c r="V57" s="78"/>
      <c r="W57" s="78"/>
      <c r="X57" s="78"/>
      <c r="Y57" s="110"/>
      <c r="Z57" s="78"/>
      <c r="AA57" s="110"/>
      <c r="AB57" s="78"/>
      <c r="AC57" s="110"/>
      <c r="AD57" s="78"/>
      <c r="AE57" s="110"/>
    </row>
    <row r="58" customFormat="false" ht="20.25" hidden="false" customHeight="true" outlineLevel="0" collapsed="false">
      <c r="A58" s="107" t="s">
        <v>197</v>
      </c>
      <c r="B58" s="107"/>
      <c r="C58" s="78"/>
      <c r="D58" s="78"/>
      <c r="E58" s="78"/>
      <c r="F58" s="78"/>
      <c r="G58" s="78"/>
      <c r="H58" s="78"/>
      <c r="I58" s="107"/>
      <c r="J58" s="78"/>
      <c r="K58" s="78"/>
      <c r="L58" s="78"/>
      <c r="M58" s="78"/>
      <c r="N58" s="78"/>
      <c r="O58" s="78"/>
      <c r="P58" s="78"/>
      <c r="Q58" s="78"/>
      <c r="R58" s="78"/>
      <c r="S58" s="110"/>
      <c r="T58" s="78"/>
      <c r="U58" s="78"/>
      <c r="V58" s="78"/>
      <c r="W58" s="78"/>
      <c r="X58" s="78"/>
      <c r="Y58" s="110"/>
      <c r="Z58" s="78"/>
      <c r="AA58" s="110"/>
      <c r="AB58" s="78"/>
      <c r="AC58" s="110"/>
      <c r="AD58" s="78"/>
      <c r="AE58" s="110"/>
    </row>
    <row r="59" customFormat="false" ht="20.25" hidden="false" customHeight="true" outlineLevel="0" collapsed="false">
      <c r="A59" s="111" t="s">
        <v>218</v>
      </c>
      <c r="B59" s="107"/>
      <c r="C59" s="78"/>
      <c r="D59" s="78"/>
      <c r="E59" s="78"/>
      <c r="F59" s="78"/>
      <c r="G59" s="78"/>
      <c r="H59" s="78"/>
      <c r="I59" s="107"/>
      <c r="J59" s="78"/>
      <c r="K59" s="78"/>
      <c r="L59" s="78"/>
      <c r="M59" s="78"/>
      <c r="N59" s="78"/>
      <c r="O59" s="78"/>
      <c r="P59" s="78"/>
      <c r="Q59" s="78"/>
      <c r="R59" s="78"/>
      <c r="S59" s="110"/>
      <c r="T59" s="78"/>
      <c r="U59" s="78"/>
      <c r="V59" s="78"/>
      <c r="W59" s="78"/>
      <c r="X59" s="78"/>
      <c r="Y59" s="110"/>
      <c r="Z59" s="78"/>
      <c r="AA59" s="110"/>
      <c r="AB59" s="78"/>
      <c r="AC59" s="110"/>
      <c r="AD59" s="78"/>
      <c r="AE59" s="110"/>
    </row>
    <row r="60" customFormat="false" ht="20.25" hidden="false" customHeight="true" outlineLevel="0" collapsed="false">
      <c r="A60" s="18" t="s">
        <v>199</v>
      </c>
      <c r="B60" s="18"/>
      <c r="C60" s="82"/>
      <c r="D60" s="73"/>
      <c r="E60" s="82"/>
      <c r="F60" s="73"/>
      <c r="G60" s="82"/>
      <c r="H60" s="73"/>
      <c r="I60" s="18"/>
      <c r="J60" s="73"/>
      <c r="K60" s="73"/>
      <c r="L60" s="73"/>
      <c r="M60" s="73"/>
      <c r="N60" s="73"/>
      <c r="O60" s="82"/>
      <c r="P60" s="73"/>
      <c r="Q60" s="112"/>
      <c r="R60" s="18"/>
      <c r="S60" s="82"/>
      <c r="T60" s="73"/>
      <c r="U60" s="82"/>
      <c r="V60" s="88"/>
      <c r="W60" s="82"/>
      <c r="X60" s="88"/>
      <c r="Y60" s="74"/>
      <c r="Z60" s="88"/>
      <c r="AA60" s="82"/>
      <c r="AB60" s="73"/>
      <c r="AC60" s="82"/>
      <c r="AD60" s="73"/>
      <c r="AE60" s="82"/>
    </row>
    <row r="61" customFormat="false" ht="20.25" hidden="false" customHeight="true" outlineLevel="0" collapsed="false">
      <c r="A61" s="18" t="s">
        <v>200</v>
      </c>
      <c r="B61" s="18"/>
      <c r="C61" s="81" t="n">
        <f aca="false">SUM(C59:C59)</f>
        <v>0</v>
      </c>
      <c r="D61" s="112"/>
      <c r="E61" s="81" t="n">
        <f aca="false">SUM(E59:E59)</f>
        <v>0</v>
      </c>
      <c r="F61" s="112"/>
      <c r="G61" s="81" t="n">
        <f aca="false">SUM(G59:G59)</f>
        <v>0</v>
      </c>
      <c r="H61" s="112"/>
      <c r="I61" s="81" t="n">
        <f aca="false">SUM(I59:I59)</f>
        <v>0</v>
      </c>
      <c r="J61" s="112"/>
      <c r="K61" s="81" t="n">
        <f aca="false">SUM(K59:K59)</f>
        <v>0</v>
      </c>
      <c r="L61" s="112"/>
      <c r="M61" s="81" t="n">
        <f aca="false">SUM(M59:M59)</f>
        <v>0</v>
      </c>
      <c r="N61" s="112"/>
      <c r="O61" s="81" t="n">
        <f aca="false">SUM(O59:O59)</f>
        <v>0</v>
      </c>
      <c r="P61" s="112"/>
      <c r="Q61" s="81" t="n">
        <f aca="false">SUM(Q59:Q59)</f>
        <v>0</v>
      </c>
      <c r="R61" s="113"/>
      <c r="S61" s="81" t="n">
        <f aca="false">SUM(S59:S59)</f>
        <v>0</v>
      </c>
      <c r="T61" s="112"/>
      <c r="U61" s="81" t="n">
        <f aca="false">SUM(U59:U59)</f>
        <v>0</v>
      </c>
      <c r="V61" s="114"/>
      <c r="W61" s="81" t="n">
        <f aca="false">SUM(W59:W59)</f>
        <v>0</v>
      </c>
      <c r="X61" s="114"/>
      <c r="Y61" s="81" t="n">
        <f aca="false">SUM(Y59:Y59)</f>
        <v>0</v>
      </c>
      <c r="Z61" s="114"/>
      <c r="AA61" s="81" t="n">
        <f aca="false">SUM(AA59:AA59)</f>
        <v>0</v>
      </c>
      <c r="AB61" s="112"/>
      <c r="AC61" s="81" t="n">
        <v>-149599</v>
      </c>
      <c r="AD61" s="112"/>
      <c r="AE61" s="115" t="n">
        <f aca="false">AA61+AC61</f>
        <v>-149599</v>
      </c>
    </row>
    <row r="62" s="118" customFormat="true" ht="20.25" hidden="false" customHeight="true" outlineLevel="0" collapsed="false">
      <c r="A62" s="111" t="s">
        <v>201</v>
      </c>
      <c r="B62" s="107"/>
      <c r="C62" s="92" t="n">
        <f aca="false">SUM(C60:C61)</f>
        <v>0</v>
      </c>
      <c r="D62" s="110"/>
      <c r="E62" s="92" t="n">
        <f aca="false">SUM(E60:E61)</f>
        <v>0</v>
      </c>
      <c r="F62" s="110"/>
      <c r="G62" s="92" t="n">
        <f aca="false">SUM(G60:G61)</f>
        <v>0</v>
      </c>
      <c r="H62" s="110"/>
      <c r="I62" s="92" t="n">
        <f aca="false">SUM(I60:I61)</f>
        <v>0</v>
      </c>
      <c r="J62" s="110"/>
      <c r="K62" s="92" t="n">
        <f aca="false">SUM(K60:K61)</f>
        <v>0</v>
      </c>
      <c r="L62" s="110"/>
      <c r="M62" s="92" t="n">
        <f aca="false">SUM(M60:M61)</f>
        <v>0</v>
      </c>
      <c r="N62" s="110"/>
      <c r="O62" s="92" t="n">
        <f aca="false">SUM(O60:O61)</f>
        <v>0</v>
      </c>
      <c r="P62" s="110"/>
      <c r="Q62" s="92" t="n">
        <f aca="false">SUM(Q60:Q61)</f>
        <v>0</v>
      </c>
      <c r="R62" s="116"/>
      <c r="S62" s="92" t="n">
        <f aca="false">SUM(S60:S61)</f>
        <v>0</v>
      </c>
      <c r="T62" s="110"/>
      <c r="U62" s="92" t="n">
        <f aca="false">SUM(U60:U61)</f>
        <v>0</v>
      </c>
      <c r="V62" s="117"/>
      <c r="W62" s="92" t="n">
        <f aca="false">SUM(W60:W61)</f>
        <v>0</v>
      </c>
      <c r="X62" s="117"/>
      <c r="Y62" s="92" t="n">
        <f aca="false">SUM(Y60:Y61)</f>
        <v>0</v>
      </c>
      <c r="Z62" s="117"/>
      <c r="AA62" s="92" t="n">
        <f aca="false">SUM(AA60:AA61)</f>
        <v>0</v>
      </c>
      <c r="AB62" s="110"/>
      <c r="AC62" s="92" t="n">
        <f aca="false">SUM(AC60:AC61)</f>
        <v>-149599</v>
      </c>
      <c r="AD62" s="110"/>
      <c r="AE62" s="92" t="n">
        <f aca="false">AA62+AC62</f>
        <v>-149599</v>
      </c>
    </row>
    <row r="63" customFormat="false" ht="20.25" hidden="false" customHeight="true" outlineLevel="0" collapsed="false">
      <c r="A63" s="111" t="s">
        <v>202</v>
      </c>
      <c r="B63" s="107"/>
      <c r="C63" s="108"/>
      <c r="D63" s="110"/>
      <c r="E63" s="108"/>
      <c r="F63" s="110"/>
      <c r="G63" s="108"/>
      <c r="H63" s="110"/>
      <c r="I63" s="107"/>
      <c r="J63" s="110"/>
      <c r="K63" s="110"/>
      <c r="L63" s="110"/>
      <c r="M63" s="110"/>
      <c r="N63" s="110"/>
      <c r="O63" s="108"/>
      <c r="P63" s="110"/>
      <c r="Q63" s="108"/>
      <c r="R63" s="116"/>
      <c r="S63" s="108"/>
      <c r="T63" s="110"/>
      <c r="U63" s="108"/>
      <c r="V63" s="117"/>
      <c r="W63" s="108"/>
      <c r="X63" s="117"/>
      <c r="Y63" s="108"/>
      <c r="Z63" s="117"/>
      <c r="AA63" s="108"/>
      <c r="AB63" s="110"/>
      <c r="AC63" s="110"/>
      <c r="AD63" s="110"/>
      <c r="AE63" s="110"/>
    </row>
    <row r="64" customFormat="false" ht="20.25" hidden="false" customHeight="true" outlineLevel="0" collapsed="false">
      <c r="A64" s="111" t="s">
        <v>219</v>
      </c>
      <c r="B64" s="107"/>
      <c r="C64" s="108"/>
      <c r="D64" s="110"/>
      <c r="E64" s="108"/>
      <c r="F64" s="110"/>
      <c r="G64" s="108"/>
      <c r="H64" s="110"/>
      <c r="I64" s="107"/>
      <c r="J64" s="110"/>
      <c r="K64" s="110"/>
      <c r="L64" s="110"/>
      <c r="M64" s="110"/>
      <c r="N64" s="110"/>
      <c r="O64" s="108"/>
      <c r="P64" s="110"/>
      <c r="Q64" s="108"/>
      <c r="R64" s="116"/>
      <c r="S64" s="108"/>
      <c r="T64" s="110"/>
      <c r="U64" s="108"/>
      <c r="V64" s="117"/>
      <c r="W64" s="108"/>
      <c r="X64" s="117"/>
      <c r="Y64" s="108"/>
      <c r="Z64" s="117"/>
      <c r="AA64" s="108"/>
      <c r="AB64" s="110"/>
      <c r="AC64" s="110"/>
      <c r="AD64" s="110"/>
      <c r="AE64" s="110"/>
    </row>
    <row r="65" customFormat="false" ht="20.25" hidden="false" customHeight="true" outlineLevel="0" collapsed="false">
      <c r="A65" s="18" t="s">
        <v>220</v>
      </c>
      <c r="B65" s="107"/>
      <c r="C65" s="108"/>
      <c r="D65" s="110"/>
      <c r="E65" s="108"/>
      <c r="F65" s="110"/>
      <c r="G65" s="108"/>
      <c r="H65" s="110"/>
      <c r="I65" s="107"/>
      <c r="J65" s="110"/>
      <c r="K65" s="110"/>
      <c r="L65" s="110"/>
      <c r="M65" s="110"/>
      <c r="N65" s="110"/>
      <c r="O65" s="108"/>
      <c r="P65" s="110"/>
      <c r="Q65" s="108"/>
      <c r="R65" s="116"/>
      <c r="S65" s="108"/>
      <c r="T65" s="110"/>
      <c r="U65" s="108"/>
      <c r="V65" s="117"/>
      <c r="W65" s="108"/>
      <c r="X65" s="117"/>
      <c r="Y65" s="108"/>
      <c r="Z65" s="117"/>
      <c r="AA65" s="108"/>
      <c r="AB65" s="110"/>
      <c r="AC65" s="110"/>
      <c r="AD65" s="110"/>
      <c r="AE65" s="110"/>
    </row>
    <row r="66" customFormat="false" ht="20.25" hidden="false" customHeight="true" outlineLevel="0" collapsed="false">
      <c r="A66" s="18" t="s">
        <v>221</v>
      </c>
      <c r="B66" s="18"/>
      <c r="C66" s="74" t="n">
        <v>0</v>
      </c>
      <c r="D66" s="112"/>
      <c r="E66" s="74" t="n">
        <v>0</v>
      </c>
      <c r="F66" s="112"/>
      <c r="G66" s="74" t="n">
        <v>0</v>
      </c>
      <c r="H66" s="112"/>
      <c r="I66" s="74" t="n">
        <v>0</v>
      </c>
      <c r="J66" s="112"/>
      <c r="K66" s="112" t="n">
        <v>-516</v>
      </c>
      <c r="L66" s="112"/>
      <c r="M66" s="74" t="n">
        <v>0</v>
      </c>
      <c r="N66" s="112"/>
      <c r="O66" s="74" t="n">
        <v>0</v>
      </c>
      <c r="P66" s="112"/>
      <c r="Q66" s="74" t="n">
        <v>0</v>
      </c>
      <c r="R66" s="113"/>
      <c r="S66" s="74" t="n">
        <v>0</v>
      </c>
      <c r="T66" s="112"/>
      <c r="U66" s="74" t="n">
        <v>0</v>
      </c>
      <c r="V66" s="114"/>
      <c r="W66" s="91" t="n">
        <v>70</v>
      </c>
      <c r="X66" s="114"/>
      <c r="Y66" s="91" t="n">
        <f aca="false">SUM(S66:W66)</f>
        <v>70</v>
      </c>
      <c r="Z66" s="114"/>
      <c r="AA66" s="91" t="n">
        <f aca="false">SUM(C66:Q66)+Y66</f>
        <v>-446</v>
      </c>
      <c r="AB66" s="112"/>
      <c r="AC66" s="112" t="n">
        <v>443</v>
      </c>
      <c r="AD66" s="112"/>
      <c r="AE66" s="112" t="n">
        <f aca="false">SUM(AA66:AC66)</f>
        <v>-3</v>
      </c>
    </row>
    <row r="67" customFormat="false" ht="20.25" hidden="false" customHeight="true" outlineLevel="0" collapsed="false">
      <c r="A67" s="18" t="s">
        <v>222</v>
      </c>
      <c r="B67" s="18"/>
      <c r="C67" s="81" t="n">
        <v>0</v>
      </c>
      <c r="D67" s="112"/>
      <c r="E67" s="81" t="n">
        <v>0</v>
      </c>
      <c r="F67" s="112"/>
      <c r="G67" s="81" t="n">
        <v>0</v>
      </c>
      <c r="H67" s="112"/>
      <c r="I67" s="81" t="n">
        <v>0</v>
      </c>
      <c r="J67" s="112"/>
      <c r="K67" s="115" t="n">
        <v>2027</v>
      </c>
      <c r="L67" s="112"/>
      <c r="M67" s="81" t="n">
        <v>0</v>
      </c>
      <c r="N67" s="112"/>
      <c r="O67" s="81" t="n">
        <v>0</v>
      </c>
      <c r="P67" s="112"/>
      <c r="Q67" s="81" t="n">
        <v>0</v>
      </c>
      <c r="R67" s="113"/>
      <c r="S67" s="81" t="n">
        <v>0</v>
      </c>
      <c r="T67" s="112"/>
      <c r="U67" s="81" t="n">
        <v>0</v>
      </c>
      <c r="V67" s="114"/>
      <c r="W67" s="81" t="n">
        <v>0</v>
      </c>
      <c r="X67" s="114"/>
      <c r="Y67" s="81" t="n">
        <f aca="false">SUM(S67:W67)</f>
        <v>0</v>
      </c>
      <c r="Z67" s="114"/>
      <c r="AA67" s="119" t="n">
        <f aca="false">SUM(C67:Q67)+Y67</f>
        <v>2027</v>
      </c>
      <c r="AB67" s="112"/>
      <c r="AC67" s="81" t="n">
        <v>0</v>
      </c>
      <c r="AD67" s="112"/>
      <c r="AE67" s="115" t="n">
        <f aca="false">SUM(AA67:AC67)</f>
        <v>2027</v>
      </c>
    </row>
    <row r="68" customFormat="false" ht="20.25" hidden="false" customHeight="true" outlineLevel="0" collapsed="false">
      <c r="A68" s="111" t="s">
        <v>223</v>
      </c>
      <c r="B68" s="107"/>
      <c r="C68" s="108"/>
      <c r="D68" s="110"/>
      <c r="E68" s="108"/>
      <c r="F68" s="110"/>
      <c r="G68" s="108"/>
      <c r="H68" s="110"/>
      <c r="I68" s="108"/>
      <c r="J68" s="110"/>
      <c r="K68" s="110"/>
      <c r="L68" s="110"/>
      <c r="M68" s="110"/>
      <c r="N68" s="110"/>
      <c r="O68" s="108"/>
      <c r="P68" s="110"/>
      <c r="Q68" s="108"/>
      <c r="R68" s="116"/>
      <c r="S68" s="108"/>
      <c r="T68" s="110"/>
      <c r="U68" s="108"/>
      <c r="V68" s="117"/>
      <c r="W68" s="108"/>
      <c r="X68" s="117"/>
      <c r="Y68" s="108"/>
      <c r="Z68" s="117"/>
      <c r="AA68" s="108"/>
      <c r="AB68" s="110"/>
      <c r="AC68" s="110"/>
      <c r="AD68" s="110"/>
      <c r="AE68" s="110"/>
    </row>
    <row r="69" customFormat="false" ht="20.25" hidden="false" customHeight="true" outlineLevel="0" collapsed="false">
      <c r="A69" s="111" t="s">
        <v>219</v>
      </c>
      <c r="B69" s="107"/>
      <c r="C69" s="92" t="n">
        <f aca="false">SUM(C66+C67)</f>
        <v>0</v>
      </c>
      <c r="D69" s="110"/>
      <c r="E69" s="92" t="n">
        <f aca="false">SUM(E66+E67)</f>
        <v>0</v>
      </c>
      <c r="F69" s="110"/>
      <c r="G69" s="92" t="n">
        <f aca="false">SUM(G66+G67)</f>
        <v>0</v>
      </c>
      <c r="H69" s="110"/>
      <c r="I69" s="92" t="n">
        <f aca="false">SUM(I66+I67)</f>
        <v>0</v>
      </c>
      <c r="J69" s="110"/>
      <c r="K69" s="92" t="n">
        <f aca="false">SUM(K66+K67)</f>
        <v>1511</v>
      </c>
      <c r="L69" s="110"/>
      <c r="M69" s="92" t="n">
        <f aca="false">SUM(M66+M67)</f>
        <v>0</v>
      </c>
      <c r="N69" s="110"/>
      <c r="O69" s="92" t="n">
        <f aca="false">SUM(O66+O67)</f>
        <v>0</v>
      </c>
      <c r="P69" s="110"/>
      <c r="Q69" s="92" t="n">
        <f aca="false">SUM(Q66+Q67)</f>
        <v>0</v>
      </c>
      <c r="R69" s="116"/>
      <c r="S69" s="92" t="n">
        <f aca="false">SUM(S66+S67)</f>
        <v>0</v>
      </c>
      <c r="T69" s="110"/>
      <c r="U69" s="92" t="n">
        <f aca="false">SUM(U66+U67)</f>
        <v>0</v>
      </c>
      <c r="V69" s="117"/>
      <c r="W69" s="92" t="n">
        <f aca="false">SUM(W66+W67)</f>
        <v>70</v>
      </c>
      <c r="X69" s="117"/>
      <c r="Y69" s="92" t="n">
        <f aca="false">SUM(S69:W69)</f>
        <v>70</v>
      </c>
      <c r="Z69" s="117"/>
      <c r="AA69" s="92" t="n">
        <f aca="false">SUM(AA63:AA67)</f>
        <v>1581</v>
      </c>
      <c r="AB69" s="110"/>
      <c r="AC69" s="92" t="n">
        <f aca="false">SUM(AC63:AC67)</f>
        <v>443</v>
      </c>
      <c r="AD69" s="110"/>
      <c r="AE69" s="122" t="n">
        <f aca="false">AA69+AC69</f>
        <v>2024</v>
      </c>
    </row>
    <row r="70" customFormat="false" ht="20.25" hidden="false" customHeight="true" outlineLevel="0" collapsed="false">
      <c r="A70" s="107" t="s">
        <v>206</v>
      </c>
      <c r="B70" s="123"/>
      <c r="C70" s="82"/>
      <c r="D70" s="78"/>
      <c r="E70" s="82"/>
      <c r="F70" s="78"/>
      <c r="G70" s="82"/>
      <c r="H70" s="78"/>
      <c r="I70" s="82"/>
      <c r="J70" s="78"/>
      <c r="K70" s="78"/>
      <c r="L70" s="78"/>
      <c r="M70" s="78"/>
      <c r="N70" s="78"/>
      <c r="O70" s="82"/>
      <c r="P70" s="78"/>
      <c r="Q70" s="82"/>
      <c r="R70" s="107"/>
      <c r="S70" s="82"/>
      <c r="T70" s="78"/>
      <c r="U70" s="82"/>
      <c r="V70" s="124"/>
      <c r="W70" s="82"/>
      <c r="X70" s="124"/>
      <c r="Y70" s="82"/>
      <c r="Z70" s="124"/>
      <c r="AA70" s="82"/>
      <c r="AB70" s="78"/>
      <c r="AC70" s="112"/>
      <c r="AD70" s="78"/>
      <c r="AE70" s="112"/>
    </row>
    <row r="71" customFormat="false" ht="20.25" hidden="false" customHeight="true" outlineLevel="0" collapsed="false">
      <c r="A71" s="107" t="s">
        <v>207</v>
      </c>
      <c r="B71" s="123"/>
      <c r="C71" s="82"/>
      <c r="D71" s="78"/>
      <c r="E71" s="82"/>
      <c r="F71" s="78"/>
      <c r="G71" s="82"/>
      <c r="H71" s="78"/>
      <c r="I71" s="82"/>
      <c r="J71" s="78"/>
      <c r="K71" s="78"/>
      <c r="L71" s="78"/>
      <c r="M71" s="78"/>
      <c r="N71" s="78"/>
      <c r="O71" s="82"/>
      <c r="P71" s="78"/>
      <c r="Q71" s="82"/>
      <c r="R71" s="107"/>
      <c r="S71" s="82"/>
      <c r="T71" s="78"/>
      <c r="U71" s="82"/>
      <c r="V71" s="124"/>
      <c r="W71" s="82"/>
      <c r="X71" s="124"/>
      <c r="Y71" s="82"/>
      <c r="Z71" s="124"/>
      <c r="AA71" s="82"/>
      <c r="AB71" s="78"/>
      <c r="AC71" s="112"/>
      <c r="AD71" s="78"/>
      <c r="AE71" s="112"/>
    </row>
    <row r="72" customFormat="false" ht="20.25" hidden="false" customHeight="true" outlineLevel="0" collapsed="false">
      <c r="A72" s="107" t="s">
        <v>208</v>
      </c>
      <c r="B72" s="107"/>
      <c r="C72" s="92" t="n">
        <f aca="false">C62+C69</f>
        <v>0</v>
      </c>
      <c r="D72" s="78"/>
      <c r="E72" s="92" t="n">
        <f aca="false">E62+E69</f>
        <v>0</v>
      </c>
      <c r="F72" s="78"/>
      <c r="G72" s="92" t="n">
        <f aca="false">G62+G69</f>
        <v>0</v>
      </c>
      <c r="H72" s="78"/>
      <c r="I72" s="92" t="n">
        <f aca="false">I62+I69</f>
        <v>0</v>
      </c>
      <c r="J72" s="78"/>
      <c r="K72" s="125" t="n">
        <f aca="false">K62+K69</f>
        <v>1511</v>
      </c>
      <c r="L72" s="78"/>
      <c r="M72" s="92" t="n">
        <f aca="false">M62+M69</f>
        <v>0</v>
      </c>
      <c r="N72" s="78"/>
      <c r="O72" s="92" t="n">
        <f aca="false">O62+O69</f>
        <v>0</v>
      </c>
      <c r="P72" s="78"/>
      <c r="Q72" s="92" t="n">
        <f aca="false">Q62+Q69</f>
        <v>0</v>
      </c>
      <c r="R72" s="107"/>
      <c r="S72" s="92" t="n">
        <f aca="false">S62+S69</f>
        <v>0</v>
      </c>
      <c r="T72" s="78"/>
      <c r="U72" s="92" t="n">
        <f aca="false">U62+U69</f>
        <v>0</v>
      </c>
      <c r="V72" s="92"/>
      <c r="W72" s="92" t="n">
        <f aca="false">W62+W69</f>
        <v>70</v>
      </c>
      <c r="X72" s="92"/>
      <c r="Y72" s="92" t="n">
        <f aca="false">Y62+Y69</f>
        <v>70</v>
      </c>
      <c r="Z72" s="124"/>
      <c r="AA72" s="92" t="n">
        <f aca="false">AA62+AA69</f>
        <v>1581</v>
      </c>
      <c r="AB72" s="78"/>
      <c r="AC72" s="92" t="n">
        <f aca="false">AC62+AC69</f>
        <v>-149156</v>
      </c>
      <c r="AD72" s="78"/>
      <c r="AE72" s="122" t="n">
        <f aca="false">AA72+AC72</f>
        <v>-147575</v>
      </c>
    </row>
    <row r="73" customFormat="false" ht="20.25" hidden="false" customHeight="true" outlineLevel="0" collapsed="false">
      <c r="A73" s="107" t="s">
        <v>209</v>
      </c>
      <c r="B73" s="123"/>
      <c r="C73" s="82"/>
      <c r="D73" s="78"/>
      <c r="E73" s="82"/>
      <c r="F73" s="78"/>
      <c r="G73" s="82"/>
      <c r="H73" s="78"/>
      <c r="I73" s="82"/>
      <c r="J73" s="78"/>
      <c r="K73" s="78"/>
      <c r="L73" s="78"/>
      <c r="M73" s="78"/>
      <c r="N73" s="78"/>
      <c r="O73" s="82"/>
      <c r="P73" s="78"/>
      <c r="Q73" s="82"/>
      <c r="R73" s="107"/>
      <c r="S73" s="82"/>
      <c r="T73" s="78"/>
      <c r="U73" s="82"/>
      <c r="V73" s="124"/>
      <c r="W73" s="82"/>
      <c r="X73" s="124"/>
      <c r="Y73" s="82"/>
      <c r="Z73" s="124"/>
      <c r="AA73" s="82"/>
      <c r="AB73" s="78"/>
      <c r="AC73" s="112"/>
      <c r="AD73" s="78"/>
      <c r="AE73" s="112"/>
    </row>
    <row r="74" customFormat="false" ht="20.25" hidden="false" customHeight="true" outlineLevel="0" collapsed="false">
      <c r="A74" s="107" t="s">
        <v>144</v>
      </c>
      <c r="B74" s="123"/>
      <c r="C74" s="82"/>
      <c r="D74" s="78"/>
      <c r="E74" s="82"/>
      <c r="F74" s="78"/>
      <c r="G74" s="82"/>
      <c r="H74" s="78"/>
      <c r="I74" s="82"/>
      <c r="J74" s="78"/>
      <c r="K74" s="78"/>
      <c r="L74" s="78"/>
      <c r="M74" s="78"/>
      <c r="N74" s="78"/>
      <c r="O74" s="82"/>
      <c r="P74" s="78"/>
      <c r="Q74" s="82"/>
      <c r="R74" s="107"/>
      <c r="S74" s="82"/>
      <c r="T74" s="78"/>
      <c r="U74" s="82"/>
      <c r="V74" s="124"/>
      <c r="W74" s="82"/>
      <c r="X74" s="124"/>
      <c r="Y74" s="82"/>
      <c r="Z74" s="124"/>
      <c r="AA74" s="82"/>
      <c r="AB74" s="78"/>
      <c r="AC74" s="112"/>
      <c r="AD74" s="78"/>
      <c r="AE74" s="112"/>
    </row>
    <row r="75" customFormat="false" ht="20.25" hidden="false" customHeight="true" outlineLevel="0" collapsed="false">
      <c r="A75" s="18" t="s">
        <v>210</v>
      </c>
      <c r="B75" s="18"/>
      <c r="C75" s="91" t="s">
        <v>35</v>
      </c>
      <c r="D75" s="112"/>
      <c r="E75" s="91" t="s">
        <v>35</v>
      </c>
      <c r="F75" s="112"/>
      <c r="G75" s="91" t="s">
        <v>35</v>
      </c>
      <c r="H75" s="112"/>
      <c r="I75" s="91" t="s">
        <v>35</v>
      </c>
      <c r="J75" s="112"/>
      <c r="K75" s="91" t="s">
        <v>35</v>
      </c>
      <c r="L75" s="112"/>
      <c r="M75" s="91" t="s">
        <v>35</v>
      </c>
      <c r="N75" s="112"/>
      <c r="O75" s="91" t="s">
        <v>35</v>
      </c>
      <c r="P75" s="112"/>
      <c r="Q75" s="91" t="n">
        <v>3764292</v>
      </c>
      <c r="R75" s="113"/>
      <c r="S75" s="91" t="s">
        <v>35</v>
      </c>
      <c r="T75" s="112"/>
      <c r="U75" s="91" t="s">
        <v>35</v>
      </c>
      <c r="V75" s="114"/>
      <c r="W75" s="91" t="s">
        <v>35</v>
      </c>
      <c r="X75" s="114"/>
      <c r="Y75" s="74" t="n">
        <f aca="false">SUM(S75:W75)</f>
        <v>0</v>
      </c>
      <c r="Z75" s="114"/>
      <c r="AA75" s="74" t="n">
        <f aca="false">Y75+SUM(C75:Q75)</f>
        <v>3764292</v>
      </c>
      <c r="AB75" s="112"/>
      <c r="AC75" s="91" t="n">
        <v>1390527</v>
      </c>
      <c r="AD75" s="112"/>
      <c r="AE75" s="91" t="n">
        <f aca="false">AA75+AC75</f>
        <v>5154819</v>
      </c>
    </row>
    <row r="76" customFormat="false" ht="20.25" hidden="false" customHeight="true" outlineLevel="0" collapsed="false">
      <c r="A76" s="18" t="s">
        <v>211</v>
      </c>
      <c r="B76" s="18"/>
      <c r="C76" s="91"/>
      <c r="D76" s="112"/>
      <c r="E76" s="91"/>
      <c r="F76" s="112"/>
      <c r="G76" s="91"/>
      <c r="H76" s="112"/>
      <c r="I76" s="91"/>
      <c r="J76" s="112"/>
      <c r="K76" s="91"/>
      <c r="L76" s="112"/>
      <c r="M76" s="91"/>
      <c r="N76" s="112"/>
      <c r="O76" s="91"/>
      <c r="P76" s="112"/>
      <c r="Q76" s="91"/>
      <c r="R76" s="113"/>
      <c r="S76" s="74"/>
      <c r="T76" s="112"/>
      <c r="U76" s="74"/>
      <c r="V76" s="114"/>
      <c r="W76" s="74"/>
      <c r="X76" s="114"/>
      <c r="Y76" s="74"/>
      <c r="Z76" s="114"/>
      <c r="AA76" s="74"/>
      <c r="AB76" s="112"/>
      <c r="AC76" s="74"/>
      <c r="AD76" s="112"/>
      <c r="AE76" s="74"/>
    </row>
    <row r="77" customFormat="false" ht="20.25" hidden="false" customHeight="true" outlineLevel="0" collapsed="false">
      <c r="A77" s="123" t="s">
        <v>212</v>
      </c>
      <c r="B77" s="18"/>
      <c r="C77" s="74" t="n">
        <v>0</v>
      </c>
      <c r="D77" s="112"/>
      <c r="E77" s="74" t="n">
        <v>0</v>
      </c>
      <c r="F77" s="112"/>
      <c r="G77" s="74" t="n">
        <v>0</v>
      </c>
      <c r="H77" s="112"/>
      <c r="I77" s="74" t="n">
        <v>0</v>
      </c>
      <c r="J77" s="112"/>
      <c r="K77" s="74" t="n">
        <v>0</v>
      </c>
      <c r="L77" s="112"/>
      <c r="M77" s="74" t="n">
        <v>0</v>
      </c>
      <c r="N77" s="112"/>
      <c r="O77" s="74" t="n">
        <v>0</v>
      </c>
      <c r="P77" s="112"/>
      <c r="Q77" s="91" t="n">
        <v>-1617</v>
      </c>
      <c r="R77" s="113"/>
      <c r="S77" s="74" t="n">
        <v>0</v>
      </c>
      <c r="T77" s="112"/>
      <c r="U77" s="74" t="n">
        <v>0</v>
      </c>
      <c r="V77" s="114"/>
      <c r="W77" s="74" t="n">
        <v>0</v>
      </c>
      <c r="X77" s="114"/>
      <c r="Y77" s="74" t="n">
        <f aca="false">SUM(S77:W77)</f>
        <v>0</v>
      </c>
      <c r="Z77" s="114"/>
      <c r="AA77" s="74" t="n">
        <f aca="false">Y77+SUM(C77:Q77)</f>
        <v>-1617</v>
      </c>
      <c r="AB77" s="112"/>
      <c r="AC77" s="74" t="n">
        <v>0</v>
      </c>
      <c r="AD77" s="112"/>
      <c r="AE77" s="74" t="n">
        <f aca="false">AA77+AC77</f>
        <v>-1617</v>
      </c>
    </row>
    <row r="78" customFormat="false" ht="20.25" hidden="false" customHeight="true" outlineLevel="0" collapsed="false">
      <c r="A78" s="123" t="s">
        <v>213</v>
      </c>
      <c r="B78" s="18"/>
      <c r="C78" s="81" t="n">
        <v>0</v>
      </c>
      <c r="D78" s="112"/>
      <c r="E78" s="81" t="n">
        <v>0</v>
      </c>
      <c r="F78" s="112"/>
      <c r="G78" s="81" t="n">
        <v>0</v>
      </c>
      <c r="H78" s="112"/>
      <c r="I78" s="81" t="n">
        <v>0</v>
      </c>
      <c r="J78" s="112"/>
      <c r="K78" s="81" t="n">
        <v>0</v>
      </c>
      <c r="L78" s="112"/>
      <c r="M78" s="81" t="n">
        <v>0</v>
      </c>
      <c r="N78" s="112"/>
      <c r="O78" s="81" t="n">
        <v>0</v>
      </c>
      <c r="P78" s="112"/>
      <c r="Q78" s="81" t="n">
        <v>0</v>
      </c>
      <c r="R78" s="113"/>
      <c r="S78" s="81" t="n">
        <v>0</v>
      </c>
      <c r="T78" s="112"/>
      <c r="U78" s="81" t="n">
        <v>489980</v>
      </c>
      <c r="V78" s="81"/>
      <c r="W78" s="81" t="n">
        <v>694370</v>
      </c>
      <c r="X78" s="81"/>
      <c r="Y78" s="119" t="n">
        <f aca="false">SUM(S78:W78)</f>
        <v>1184350</v>
      </c>
      <c r="Z78" s="114"/>
      <c r="AA78" s="81" t="n">
        <f aca="false">Y78+SUM(C78:Q78)</f>
        <v>1184350</v>
      </c>
      <c r="AB78" s="112"/>
      <c r="AC78" s="119" t="n">
        <v>-581791</v>
      </c>
      <c r="AD78" s="112"/>
      <c r="AE78" s="81" t="n">
        <f aca="false">SUM(AA78:AC78)</f>
        <v>602559</v>
      </c>
    </row>
    <row r="79" customFormat="false" ht="20.25" hidden="false" customHeight="true" outlineLevel="0" collapsed="false">
      <c r="A79" s="107" t="s">
        <v>145</v>
      </c>
      <c r="B79" s="123"/>
      <c r="C79" s="126"/>
      <c r="D79" s="78"/>
      <c r="E79" s="126"/>
      <c r="F79" s="78"/>
      <c r="G79" s="126"/>
      <c r="H79" s="78"/>
      <c r="I79" s="126"/>
      <c r="J79" s="78"/>
      <c r="K79" s="78"/>
      <c r="L79" s="78"/>
      <c r="M79" s="78"/>
      <c r="N79" s="78"/>
      <c r="O79" s="126"/>
      <c r="P79" s="78"/>
      <c r="Q79" s="126"/>
      <c r="R79" s="107"/>
      <c r="S79" s="126"/>
      <c r="T79" s="78"/>
      <c r="U79" s="91"/>
      <c r="V79" s="124"/>
      <c r="W79" s="91"/>
      <c r="X79" s="124"/>
      <c r="Y79" s="91"/>
      <c r="Z79" s="124"/>
      <c r="AA79" s="91"/>
      <c r="AB79" s="78"/>
      <c r="AC79" s="91"/>
      <c r="AD79" s="78"/>
      <c r="AE79" s="91"/>
    </row>
    <row r="80" s="118" customFormat="true" ht="20.25" hidden="false" customHeight="true" outlineLevel="0" collapsed="false">
      <c r="A80" s="107" t="s">
        <v>144</v>
      </c>
      <c r="B80" s="107"/>
      <c r="C80" s="92" t="n">
        <f aca="false">SUM(C75:C78)</f>
        <v>0</v>
      </c>
      <c r="D80" s="110"/>
      <c r="E80" s="92" t="n">
        <f aca="false">SUM(E75:E78)</f>
        <v>0</v>
      </c>
      <c r="F80" s="110"/>
      <c r="G80" s="92" t="n">
        <f aca="false">SUM(G75:G78)</f>
        <v>0</v>
      </c>
      <c r="H80" s="110"/>
      <c r="I80" s="92" t="n">
        <f aca="false">SUM(I75:I78)</f>
        <v>0</v>
      </c>
      <c r="J80" s="110"/>
      <c r="K80" s="92" t="n">
        <f aca="false">SUM(K75:K78)</f>
        <v>0</v>
      </c>
      <c r="L80" s="110"/>
      <c r="M80" s="92" t="n">
        <f aca="false">SUM(M75:M78)</f>
        <v>0</v>
      </c>
      <c r="N80" s="110"/>
      <c r="O80" s="92" t="n">
        <f aca="false">SUM(O75:O78)</f>
        <v>0</v>
      </c>
      <c r="P80" s="110"/>
      <c r="Q80" s="92" t="n">
        <f aca="false">SUM(Q75:Q78)</f>
        <v>3762675</v>
      </c>
      <c r="R80" s="116"/>
      <c r="S80" s="92" t="n">
        <f aca="false">SUM(S75:S78)</f>
        <v>0</v>
      </c>
      <c r="T80" s="110"/>
      <c r="U80" s="92" t="n">
        <f aca="false">SUM(U75:U78)</f>
        <v>489980</v>
      </c>
      <c r="V80" s="117"/>
      <c r="W80" s="92" t="n">
        <f aca="false">SUM(W75:W78)</f>
        <v>694370</v>
      </c>
      <c r="X80" s="117"/>
      <c r="Y80" s="92" t="n">
        <f aca="false">SUM(Y75:Y78)</f>
        <v>1184350</v>
      </c>
      <c r="Z80" s="117"/>
      <c r="AA80" s="92" t="n">
        <f aca="false">SUM(AA75:AA78)</f>
        <v>4947025</v>
      </c>
      <c r="AB80" s="110"/>
      <c r="AC80" s="92" t="n">
        <f aca="false">SUM(AC75:AC78)</f>
        <v>808736</v>
      </c>
      <c r="AD80" s="110"/>
      <c r="AE80" s="125" t="n">
        <f aca="false">AA80+AC80</f>
        <v>5755761</v>
      </c>
    </row>
    <row r="81" customFormat="false" ht="20.25" hidden="true" customHeight="true" outlineLevel="0" collapsed="false">
      <c r="A81" s="18" t="s">
        <v>214</v>
      </c>
      <c r="B81" s="18"/>
      <c r="C81" s="127" t="n">
        <v>0</v>
      </c>
      <c r="D81" s="73"/>
      <c r="E81" s="127" t="n">
        <v>0</v>
      </c>
      <c r="F81" s="112"/>
      <c r="G81" s="127" t="n">
        <v>0</v>
      </c>
      <c r="H81" s="112"/>
      <c r="I81" s="127" t="n">
        <v>0</v>
      </c>
      <c r="J81" s="112"/>
      <c r="K81" s="127" t="n">
        <v>0</v>
      </c>
      <c r="L81" s="112"/>
      <c r="M81" s="127" t="n">
        <v>0</v>
      </c>
      <c r="N81" s="112"/>
      <c r="O81" s="127" t="n">
        <v>0</v>
      </c>
      <c r="P81" s="112"/>
      <c r="Q81" s="128"/>
      <c r="R81" s="18"/>
      <c r="S81" s="127" t="n">
        <f aca="false">-Q81</f>
        <v>-0</v>
      </c>
      <c r="T81" s="73"/>
      <c r="U81" s="127" t="n">
        <v>0</v>
      </c>
      <c r="V81" s="88"/>
      <c r="W81" s="127" t="n">
        <v>0</v>
      </c>
      <c r="X81" s="88"/>
      <c r="Y81" s="127" t="n">
        <f aca="false">SUM(S81:W81)</f>
        <v>0</v>
      </c>
      <c r="Z81" s="88"/>
      <c r="AA81" s="127" t="n">
        <v>0</v>
      </c>
      <c r="AB81" s="73"/>
      <c r="AC81" s="127" t="n">
        <v>0</v>
      </c>
      <c r="AD81" s="73"/>
      <c r="AE81" s="127" t="n">
        <v>0</v>
      </c>
    </row>
    <row r="82" customFormat="false" ht="10.5" hidden="false" customHeight="true" outlineLevel="0" collapsed="false">
      <c r="A82" s="18"/>
      <c r="B82" s="18"/>
      <c r="C82" s="74"/>
      <c r="D82" s="73"/>
      <c r="E82" s="74"/>
      <c r="F82" s="112"/>
      <c r="G82" s="74"/>
      <c r="H82" s="112"/>
      <c r="I82" s="74"/>
      <c r="J82" s="112"/>
      <c r="K82" s="74"/>
      <c r="L82" s="112"/>
      <c r="M82" s="74"/>
      <c r="N82" s="112"/>
      <c r="O82" s="74"/>
      <c r="P82" s="112"/>
      <c r="Q82" s="91"/>
      <c r="R82" s="18"/>
      <c r="S82" s="74"/>
      <c r="T82" s="73"/>
      <c r="U82" s="74"/>
      <c r="V82" s="88"/>
      <c r="W82" s="74"/>
      <c r="X82" s="88"/>
      <c r="Y82" s="74"/>
      <c r="Z82" s="88"/>
      <c r="AA82" s="74"/>
      <c r="AB82" s="73"/>
      <c r="AC82" s="74"/>
      <c r="AD82" s="73"/>
      <c r="AE82" s="74"/>
    </row>
    <row r="83" customFormat="false" ht="20.25" hidden="false" customHeight="true" outlineLevel="0" collapsed="false">
      <c r="A83" s="107" t="s">
        <v>224</v>
      </c>
      <c r="B83" s="107"/>
      <c r="C83" s="129" t="n">
        <f aca="false">C56+C72+C80+C81</f>
        <v>7742942</v>
      </c>
      <c r="D83" s="78"/>
      <c r="E83" s="129" t="n">
        <f aca="false">E56+E72+E80+E81</f>
        <v>-1135146</v>
      </c>
      <c r="F83" s="78"/>
      <c r="G83" s="129" t="n">
        <f aca="false">G56+G72+G80+G81</f>
        <v>36462883</v>
      </c>
      <c r="H83" s="78"/>
      <c r="I83" s="129" t="n">
        <f aca="false">I56+I72+I80+I81</f>
        <v>3470021</v>
      </c>
      <c r="J83" s="78"/>
      <c r="K83" s="129" t="n">
        <f aca="false">K56+K72+K80+K81</f>
        <v>3999222</v>
      </c>
      <c r="L83" s="78"/>
      <c r="M83" s="129" t="n">
        <f aca="false">M56+M72+M80+M81</f>
        <v>-5159</v>
      </c>
      <c r="N83" s="78"/>
      <c r="O83" s="129" t="n">
        <f aca="false">O56+O72+O80+O81</f>
        <v>820666</v>
      </c>
      <c r="P83" s="78"/>
      <c r="Q83" s="129" t="n">
        <f aca="false">Q56+Q72+Q80+Q81</f>
        <v>69681678</v>
      </c>
      <c r="R83" s="107"/>
      <c r="S83" s="129" t="n">
        <f aca="false">S56+S72+S80+S81</f>
        <v>7272105</v>
      </c>
      <c r="T83" s="78"/>
      <c r="U83" s="129" t="n">
        <f aca="false">U56+U72+U80+U81</f>
        <v>-2655863</v>
      </c>
      <c r="V83" s="78"/>
      <c r="W83" s="129" t="n">
        <f aca="false">W56+W72+W80+W81</f>
        <v>-4340068</v>
      </c>
      <c r="X83" s="78"/>
      <c r="Y83" s="129" t="n">
        <f aca="false">Y56+Y72+Y80+Y81</f>
        <v>276174</v>
      </c>
      <c r="Z83" s="78"/>
      <c r="AA83" s="129" t="n">
        <f aca="false">AA56+AA72+AA80+AA81</f>
        <v>121313281</v>
      </c>
      <c r="AB83" s="78"/>
      <c r="AC83" s="129" t="n">
        <f aca="false">AC56+AC72+AC80+AC81</f>
        <v>58019855</v>
      </c>
      <c r="AD83" s="78"/>
      <c r="AE83" s="129" t="n">
        <f aca="false">AE56+AE72+AE80+AE81</f>
        <v>179333136</v>
      </c>
    </row>
  </sheetData>
  <mergeCells count="4">
    <mergeCell ref="C5:AE5"/>
    <mergeCell ref="S6:Y6"/>
    <mergeCell ref="C47:AE47"/>
    <mergeCell ref="S48:Y48"/>
  </mergeCells>
  <printOptions headings="false" gridLines="false" gridLinesSet="true" horizontalCentered="false" verticalCentered="false"/>
  <pageMargins left="0.45" right="0.45" top="0.479861111111111" bottom="0.5" header="0.511811023622047" footer="0.5"/>
  <pageSetup paperSize="9" scale="53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30" width="38.99"/>
    <col collapsed="false" customWidth="true" hidden="false" outlineLevel="0" max="2" min="2" style="130" width="2.42"/>
    <col collapsed="false" customWidth="true" hidden="false" outlineLevel="0" max="3" min="3" style="130" width="1.42"/>
    <col collapsed="false" customWidth="true" hidden="false" outlineLevel="0" max="4" min="4" style="130" width="15.56"/>
    <col collapsed="false" customWidth="true" hidden="false" outlineLevel="0" max="5" min="5" style="130" width="1.42"/>
    <col collapsed="false" customWidth="true" hidden="false" outlineLevel="0" max="6" min="6" style="130" width="15.56"/>
    <col collapsed="false" customWidth="true" hidden="false" outlineLevel="0" max="7" min="7" style="130" width="1.42"/>
    <col collapsed="false" customWidth="true" hidden="false" outlineLevel="0" max="8" min="8" style="130" width="15.56"/>
    <col collapsed="false" customWidth="true" hidden="false" outlineLevel="0" max="9" min="9" style="130" width="1.42"/>
    <col collapsed="false" customWidth="true" hidden="false" outlineLevel="0" max="10" min="10" style="130" width="15.56"/>
    <col collapsed="false" customWidth="true" hidden="false" outlineLevel="0" max="11" min="11" style="130" width="1.42"/>
    <col collapsed="false" customWidth="true" hidden="false" outlineLevel="0" max="12" min="12" style="130" width="15.56"/>
    <col collapsed="false" customWidth="true" hidden="false" outlineLevel="0" max="13" min="13" style="130" width="1.42"/>
    <col collapsed="false" customWidth="true" hidden="false" outlineLevel="0" max="14" min="14" style="130" width="15.56"/>
    <col collapsed="false" customWidth="true" hidden="false" outlineLevel="0" max="15" min="15" style="130" width="1.42"/>
    <col collapsed="false" customWidth="true" hidden="false" outlineLevel="0" max="16" min="16" style="130" width="15.56"/>
    <col collapsed="false" customWidth="true" hidden="false" outlineLevel="0" max="17" min="17" style="130" width="1.42"/>
    <col collapsed="false" customWidth="true" hidden="false" outlineLevel="0" max="18" min="18" style="130" width="15.56"/>
    <col collapsed="false" customWidth="true" hidden="false" outlineLevel="0" max="19" min="19" style="130" width="1.42"/>
    <col collapsed="false" customWidth="true" hidden="false" outlineLevel="0" max="20" min="20" style="130" width="15.56"/>
    <col collapsed="false" customWidth="false" hidden="false" outlineLevel="0" max="257" min="21" style="130" width="9.13"/>
  </cols>
  <sheetData>
    <row r="1" customFormat="false" ht="20.25" hidden="false" customHeight="true" outlineLevel="0" collapsed="false">
      <c r="A1" s="131" t="s">
        <v>147</v>
      </c>
      <c r="B1" s="131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20.25" hidden="false" customHeight="true" outlineLevel="0" collapsed="false">
      <c r="A2" s="131" t="s">
        <v>148</v>
      </c>
      <c r="B2" s="131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20.25" hidden="false" customHeight="true" outlineLevel="0" collapsed="false">
      <c r="A3" s="134" t="s">
        <v>149</v>
      </c>
      <c r="B3" s="134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</row>
    <row r="4" customFormat="false" ht="20.25" hidden="false" customHeight="true" outlineLevel="0" collapsed="false">
      <c r="A4" s="136"/>
      <c r="B4" s="136"/>
      <c r="T4" s="10"/>
    </row>
    <row r="5" s="137" customFormat="true" ht="20.25" hidden="false" customHeight="true" outlineLevel="0" collapsed="false">
      <c r="A5" s="136"/>
      <c r="B5" s="136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0" t="s">
        <v>3</v>
      </c>
    </row>
    <row r="6" s="137" customFormat="true" ht="20.25" hidden="false" customHeight="true" outlineLevel="0" collapsed="false">
      <c r="A6" s="138"/>
      <c r="B6" s="138"/>
      <c r="D6" s="139" t="s">
        <v>225</v>
      </c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s="137" customFormat="true" ht="20.25" hidden="false" customHeight="true" outlineLevel="0" collapsed="false">
      <c r="A7" s="138"/>
      <c r="B7" s="138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1" t="s">
        <v>90</v>
      </c>
      <c r="Q7" s="141"/>
      <c r="R7" s="141"/>
      <c r="S7" s="140"/>
      <c r="T7" s="140"/>
    </row>
    <row r="8" s="137" customFormat="true" ht="20.25" hidden="false" customHeight="true" outlineLevel="0" collapsed="false">
      <c r="A8" s="142"/>
      <c r="B8" s="142"/>
      <c r="C8" s="130"/>
      <c r="D8" s="143" t="s">
        <v>154</v>
      </c>
      <c r="E8" s="143"/>
      <c r="F8" s="143" t="s">
        <v>155</v>
      </c>
      <c r="G8" s="143"/>
      <c r="H8" s="130"/>
      <c r="I8" s="143"/>
      <c r="J8" s="104" t="s">
        <v>157</v>
      </c>
      <c r="K8" s="143"/>
      <c r="L8" s="130"/>
      <c r="M8" s="143"/>
      <c r="N8" s="104" t="s">
        <v>158</v>
      </c>
      <c r="O8" s="143"/>
      <c r="P8" s="143" t="s">
        <v>159</v>
      </c>
      <c r="Q8" s="143"/>
      <c r="R8" s="143" t="s">
        <v>162</v>
      </c>
      <c r="S8" s="143"/>
      <c r="T8" s="143"/>
    </row>
    <row r="9" s="137" customFormat="true" ht="20.25" hidden="false" customHeight="true" outlineLevel="0" collapsed="false">
      <c r="A9" s="142"/>
      <c r="B9" s="142"/>
      <c r="C9" s="130"/>
      <c r="D9" s="143" t="s">
        <v>165</v>
      </c>
      <c r="E9" s="143"/>
      <c r="F9" s="143" t="s">
        <v>226</v>
      </c>
      <c r="G9" s="143"/>
      <c r="H9" s="143" t="s">
        <v>168</v>
      </c>
      <c r="I9" s="143"/>
      <c r="J9" s="143" t="s">
        <v>170</v>
      </c>
      <c r="K9" s="143"/>
      <c r="L9" s="143" t="s">
        <v>171</v>
      </c>
      <c r="M9" s="143"/>
      <c r="N9" s="104" t="s">
        <v>172</v>
      </c>
      <c r="O9" s="143"/>
      <c r="P9" s="143" t="s">
        <v>173</v>
      </c>
      <c r="Q9" s="143"/>
      <c r="R9" s="143" t="s">
        <v>176</v>
      </c>
      <c r="S9" s="143"/>
      <c r="T9" s="143" t="s">
        <v>227</v>
      </c>
    </row>
    <row r="10" s="130" customFormat="true" ht="20.25" hidden="false" customHeight="true" outlineLevel="0" collapsed="false">
      <c r="A10" s="142"/>
      <c r="B10" s="144"/>
      <c r="D10" s="145" t="s">
        <v>180</v>
      </c>
      <c r="E10" s="143"/>
      <c r="F10" s="145" t="s">
        <v>181</v>
      </c>
      <c r="G10" s="143"/>
      <c r="H10" s="145" t="s">
        <v>182</v>
      </c>
      <c r="I10" s="143"/>
      <c r="J10" s="106" t="s">
        <v>184</v>
      </c>
      <c r="K10" s="143"/>
      <c r="L10" s="145" t="s">
        <v>185</v>
      </c>
      <c r="M10" s="143"/>
      <c r="N10" s="106" t="s">
        <v>186</v>
      </c>
      <c r="O10" s="143"/>
      <c r="P10" s="145" t="s">
        <v>187</v>
      </c>
      <c r="Q10" s="143"/>
      <c r="R10" s="145" t="s">
        <v>189</v>
      </c>
      <c r="S10" s="143"/>
      <c r="T10" s="145" t="s">
        <v>192</v>
      </c>
    </row>
    <row r="11" s="137" customFormat="true" ht="20.25" hidden="false" customHeight="true" outlineLevel="0" collapsed="false">
      <c r="A11" s="146"/>
      <c r="B11" s="146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</row>
    <row r="12" customFormat="false" ht="20.25" hidden="false" customHeight="true" outlineLevel="0" collapsed="false">
      <c r="A12" s="146" t="s">
        <v>228</v>
      </c>
    </row>
    <row r="13" customFormat="false" ht="20.25" hidden="false" customHeight="true" outlineLevel="0" collapsed="false">
      <c r="A13" s="137" t="s">
        <v>195</v>
      </c>
      <c r="D13" s="108" t="n">
        <v>7742942</v>
      </c>
      <c r="E13" s="148"/>
      <c r="F13" s="108" t="n">
        <v>35572855</v>
      </c>
      <c r="G13" s="108"/>
      <c r="H13" s="108" t="n">
        <v>3470021</v>
      </c>
      <c r="I13" s="149"/>
      <c r="J13" s="108" t="n">
        <v>428671</v>
      </c>
      <c r="K13" s="149"/>
      <c r="L13" s="108" t="n">
        <v>820666</v>
      </c>
      <c r="M13" s="149"/>
      <c r="N13" s="108" t="n">
        <v>32244832</v>
      </c>
      <c r="O13" s="149"/>
      <c r="P13" s="108" t="n">
        <v>1280169</v>
      </c>
      <c r="Q13" s="149"/>
      <c r="R13" s="109" t="n">
        <f aca="false">SUM(P13)</f>
        <v>1280169</v>
      </c>
      <c r="S13" s="149"/>
      <c r="T13" s="109" t="n">
        <f aca="false">SUM(D13:P13)</f>
        <v>81560156</v>
      </c>
    </row>
    <row r="14" customFormat="false" ht="20.25" hidden="false" customHeight="true" outlineLevel="0" collapsed="false">
      <c r="A14" s="107" t="s">
        <v>229</v>
      </c>
      <c r="B14" s="146"/>
      <c r="C14" s="137"/>
      <c r="D14" s="126"/>
      <c r="E14" s="150"/>
      <c r="F14" s="126"/>
      <c r="G14" s="126"/>
      <c r="H14" s="126"/>
      <c r="I14" s="151"/>
      <c r="J14" s="126"/>
      <c r="K14" s="151"/>
      <c r="L14" s="126"/>
      <c r="M14" s="151"/>
      <c r="N14" s="108"/>
      <c r="O14" s="151"/>
      <c r="P14" s="126"/>
      <c r="Q14" s="151"/>
      <c r="R14" s="126"/>
      <c r="S14" s="150"/>
      <c r="T14" s="108"/>
    </row>
    <row r="15" customFormat="false" ht="20.25" hidden="false" customHeight="true" outlineLevel="0" collapsed="false">
      <c r="A15" s="123" t="s">
        <v>210</v>
      </c>
      <c r="D15" s="152" t="n">
        <v>0</v>
      </c>
      <c r="E15" s="153"/>
      <c r="F15" s="152" t="n">
        <v>0</v>
      </c>
      <c r="G15" s="91"/>
      <c r="H15" s="152" t="n">
        <v>0</v>
      </c>
      <c r="I15" s="154"/>
      <c r="J15" s="152" t="n">
        <v>0</v>
      </c>
      <c r="K15" s="154"/>
      <c r="L15" s="152" t="n">
        <v>0</v>
      </c>
      <c r="M15" s="154"/>
      <c r="N15" s="119" t="n">
        <v>1628147</v>
      </c>
      <c r="O15" s="154"/>
      <c r="P15" s="152" t="n">
        <v>0</v>
      </c>
      <c r="Q15" s="154"/>
      <c r="R15" s="152" t="n">
        <v>0</v>
      </c>
      <c r="S15" s="154"/>
      <c r="T15" s="152" t="n">
        <f aca="false">SUM(D15:P15)</f>
        <v>1628147</v>
      </c>
    </row>
    <row r="16" customFormat="false" ht="20.25" hidden="false" customHeight="true" outlineLevel="0" collapsed="false">
      <c r="A16" s="107" t="s">
        <v>145</v>
      </c>
      <c r="D16" s="155"/>
      <c r="E16" s="153"/>
      <c r="F16" s="155"/>
      <c r="G16" s="91"/>
      <c r="H16" s="155"/>
      <c r="I16" s="154"/>
      <c r="J16" s="155"/>
      <c r="K16" s="154"/>
      <c r="L16" s="155"/>
      <c r="M16" s="154"/>
      <c r="N16" s="91"/>
      <c r="O16" s="154"/>
      <c r="P16" s="155"/>
      <c r="Q16" s="154"/>
      <c r="R16" s="155"/>
      <c r="S16" s="154"/>
      <c r="T16" s="155"/>
    </row>
    <row r="17" customFormat="false" ht="20.25" hidden="false" customHeight="true" outlineLevel="0" collapsed="false">
      <c r="A17" s="107" t="s">
        <v>144</v>
      </c>
      <c r="B17" s="137"/>
      <c r="C17" s="137"/>
      <c r="D17" s="156" t="n">
        <f aca="false">SUM(D15:D16)</f>
        <v>0</v>
      </c>
      <c r="E17" s="148"/>
      <c r="F17" s="156" t="n">
        <f aca="false">SUM(F15:F16)</f>
        <v>0</v>
      </c>
      <c r="G17" s="108"/>
      <c r="H17" s="156" t="n">
        <f aca="false">SUM(H15:H16)</f>
        <v>0</v>
      </c>
      <c r="I17" s="149"/>
      <c r="J17" s="156" t="n">
        <f aca="false">SUM(J15:J16)</f>
        <v>0</v>
      </c>
      <c r="K17" s="149"/>
      <c r="L17" s="156" t="n">
        <f aca="false">SUM(L15:L16)</f>
        <v>0</v>
      </c>
      <c r="M17" s="149"/>
      <c r="N17" s="156" t="n">
        <f aca="false">SUM(N15:N16)</f>
        <v>1628147</v>
      </c>
      <c r="O17" s="149"/>
      <c r="P17" s="156" t="n">
        <f aca="false">SUM(P15:P16)</f>
        <v>0</v>
      </c>
      <c r="Q17" s="149"/>
      <c r="R17" s="156" t="n">
        <f aca="false">SUM(R15:R16)</f>
        <v>0</v>
      </c>
      <c r="S17" s="149"/>
      <c r="T17" s="156" t="n">
        <f aca="false">SUM(T15:T16)</f>
        <v>1628147</v>
      </c>
    </row>
    <row r="18" customFormat="false" ht="8.25" hidden="false" customHeight="true" outlineLevel="0" collapsed="false">
      <c r="A18" s="18"/>
      <c r="D18" s="155"/>
      <c r="E18" s="153"/>
      <c r="F18" s="155"/>
      <c r="G18" s="91"/>
      <c r="H18" s="155"/>
      <c r="I18" s="154"/>
      <c r="J18" s="155"/>
      <c r="K18" s="154"/>
      <c r="L18" s="155"/>
      <c r="M18" s="154"/>
      <c r="N18" s="155"/>
      <c r="O18" s="154"/>
      <c r="P18" s="155"/>
      <c r="Q18" s="154"/>
      <c r="R18" s="155"/>
      <c r="S18" s="154"/>
      <c r="T18" s="155"/>
    </row>
    <row r="19" customFormat="false" ht="20.25" hidden="false" customHeight="true" outlineLevel="0" collapsed="false">
      <c r="A19" s="137" t="s">
        <v>215</v>
      </c>
      <c r="D19" s="157" t="n">
        <f aca="false">SUM(D13:D15)+D18</f>
        <v>7742942</v>
      </c>
      <c r="F19" s="157" t="n">
        <f aca="false">SUM(F13:F15)+F18</f>
        <v>35572855</v>
      </c>
      <c r="H19" s="157" t="n">
        <f aca="false">SUM(H13:H15)+H18</f>
        <v>3470021</v>
      </c>
      <c r="J19" s="157" t="n">
        <f aca="false">SUM(J13:J15)+J18</f>
        <v>428671</v>
      </c>
      <c r="L19" s="157" t="n">
        <f aca="false">SUM(L13:L15)+L18</f>
        <v>820666</v>
      </c>
      <c r="N19" s="157" t="n">
        <f aca="false">SUM(N13:N15)+N18</f>
        <v>33872979</v>
      </c>
      <c r="P19" s="157" t="n">
        <f aca="false">SUM(P13:P15)+P18</f>
        <v>1280169</v>
      </c>
      <c r="R19" s="157" t="n">
        <f aca="false">SUM(R13:R15)+R18</f>
        <v>1280169</v>
      </c>
      <c r="T19" s="157" t="n">
        <f aca="false">SUM(T13:T15)+T18</f>
        <v>83188303</v>
      </c>
    </row>
    <row r="21" customFormat="false" ht="20.25" hidden="false" customHeight="true" outlineLevel="0" collapsed="false">
      <c r="A21" s="146" t="s">
        <v>230</v>
      </c>
    </row>
    <row r="22" customFormat="false" ht="20.25" hidden="false" customHeight="true" outlineLevel="0" collapsed="false">
      <c r="A22" s="137" t="s">
        <v>217</v>
      </c>
      <c r="D22" s="108" t="n">
        <v>7742942</v>
      </c>
      <c r="E22" s="148"/>
      <c r="F22" s="108" t="n">
        <v>35572855</v>
      </c>
      <c r="G22" s="108"/>
      <c r="H22" s="108" t="n">
        <v>3470021</v>
      </c>
      <c r="I22" s="149"/>
      <c r="J22" s="108" t="n">
        <v>490423</v>
      </c>
      <c r="K22" s="149"/>
      <c r="L22" s="108" t="n">
        <v>820666</v>
      </c>
      <c r="M22" s="149"/>
      <c r="N22" s="108" t="n">
        <v>37712076</v>
      </c>
      <c r="O22" s="149"/>
      <c r="P22" s="108" t="n">
        <v>1279923</v>
      </c>
      <c r="Q22" s="149"/>
      <c r="R22" s="109" t="n">
        <v>1279923</v>
      </c>
      <c r="S22" s="149"/>
      <c r="T22" s="109" t="n">
        <v>87088906</v>
      </c>
    </row>
    <row r="23" customFormat="false" ht="20.25" hidden="false" customHeight="true" outlineLevel="0" collapsed="false">
      <c r="A23" s="107" t="s">
        <v>229</v>
      </c>
      <c r="B23" s="146"/>
      <c r="C23" s="137"/>
      <c r="D23" s="126"/>
      <c r="E23" s="150"/>
      <c r="F23" s="126"/>
      <c r="G23" s="126"/>
      <c r="H23" s="126"/>
      <c r="I23" s="151"/>
      <c r="J23" s="126"/>
      <c r="K23" s="151"/>
      <c r="L23" s="126"/>
      <c r="M23" s="151"/>
      <c r="N23" s="108"/>
      <c r="O23" s="151"/>
      <c r="P23" s="126"/>
      <c r="Q23" s="151"/>
      <c r="R23" s="126"/>
      <c r="S23" s="150"/>
      <c r="T23" s="108"/>
    </row>
    <row r="24" customFormat="false" ht="20.25" hidden="false" customHeight="true" outlineLevel="0" collapsed="false">
      <c r="A24" s="123" t="s">
        <v>210</v>
      </c>
      <c r="D24" s="152" t="n">
        <v>0</v>
      </c>
      <c r="E24" s="153"/>
      <c r="F24" s="152" t="n">
        <v>0</v>
      </c>
      <c r="G24" s="91"/>
      <c r="H24" s="152" t="n">
        <v>0</v>
      </c>
      <c r="I24" s="154"/>
      <c r="J24" s="152" t="n">
        <v>0</v>
      </c>
      <c r="K24" s="154"/>
      <c r="L24" s="152" t="n">
        <v>0</v>
      </c>
      <c r="M24" s="154"/>
      <c r="N24" s="119" t="n">
        <v>1971058</v>
      </c>
      <c r="O24" s="154"/>
      <c r="P24" s="152" t="n">
        <v>0</v>
      </c>
      <c r="Q24" s="154"/>
      <c r="R24" s="152" t="n">
        <v>0</v>
      </c>
      <c r="S24" s="154"/>
      <c r="T24" s="152" t="n">
        <f aca="false">SUM(D24:P24)</f>
        <v>1971058</v>
      </c>
    </row>
    <row r="25" customFormat="false" ht="20.25" hidden="false" customHeight="true" outlineLevel="0" collapsed="false">
      <c r="A25" s="107" t="s">
        <v>145</v>
      </c>
      <c r="D25" s="155"/>
      <c r="E25" s="153"/>
      <c r="F25" s="155"/>
      <c r="G25" s="91"/>
      <c r="H25" s="155"/>
      <c r="I25" s="154"/>
      <c r="J25" s="155"/>
      <c r="K25" s="154"/>
      <c r="L25" s="155"/>
      <c r="M25" s="154"/>
      <c r="N25" s="91"/>
      <c r="O25" s="154"/>
      <c r="P25" s="155"/>
      <c r="Q25" s="154"/>
      <c r="R25" s="155"/>
      <c r="S25" s="154"/>
      <c r="T25" s="155"/>
    </row>
    <row r="26" customFormat="false" ht="20.25" hidden="false" customHeight="true" outlineLevel="0" collapsed="false">
      <c r="A26" s="107" t="s">
        <v>144</v>
      </c>
      <c r="B26" s="137"/>
      <c r="C26" s="137"/>
      <c r="D26" s="156" t="n">
        <f aca="false">SUM(D24:D25)</f>
        <v>0</v>
      </c>
      <c r="E26" s="148"/>
      <c r="F26" s="156" t="n">
        <f aca="false">SUM(F24:F25)</f>
        <v>0</v>
      </c>
      <c r="G26" s="108"/>
      <c r="H26" s="156" t="n">
        <f aca="false">SUM(H24:H25)</f>
        <v>0</v>
      </c>
      <c r="I26" s="149"/>
      <c r="J26" s="156" t="n">
        <f aca="false">SUM(J24:J25)</f>
        <v>0</v>
      </c>
      <c r="K26" s="149"/>
      <c r="L26" s="156" t="n">
        <f aca="false">SUM(L24:L25)</f>
        <v>0</v>
      </c>
      <c r="M26" s="149"/>
      <c r="N26" s="156" t="n">
        <f aca="false">SUM(N24:N25)</f>
        <v>1971058</v>
      </c>
      <c r="O26" s="149"/>
      <c r="P26" s="156" t="n">
        <f aca="false">SUM(P24:P25)</f>
        <v>0</v>
      </c>
      <c r="Q26" s="149"/>
      <c r="R26" s="156" t="n">
        <f aca="false">SUM(R24:R25)</f>
        <v>0</v>
      </c>
      <c r="S26" s="149"/>
      <c r="T26" s="156" t="n">
        <f aca="false">SUM(T24:T25)</f>
        <v>1971058</v>
      </c>
    </row>
    <row r="27" customFormat="false" ht="8.25" hidden="false" customHeight="true" outlineLevel="0" collapsed="false">
      <c r="A27" s="18"/>
      <c r="D27" s="155"/>
      <c r="E27" s="153"/>
      <c r="F27" s="155"/>
      <c r="G27" s="91"/>
      <c r="H27" s="155"/>
      <c r="I27" s="154"/>
      <c r="J27" s="155"/>
      <c r="K27" s="154"/>
      <c r="L27" s="155"/>
      <c r="M27" s="154"/>
      <c r="N27" s="155"/>
      <c r="O27" s="154"/>
      <c r="P27" s="155"/>
      <c r="Q27" s="154"/>
      <c r="R27" s="155"/>
      <c r="S27" s="154"/>
      <c r="T27" s="155"/>
    </row>
    <row r="28" customFormat="false" ht="20.25" hidden="false" customHeight="true" outlineLevel="0" collapsed="false">
      <c r="A28" s="137" t="s">
        <v>224</v>
      </c>
      <c r="D28" s="158" t="n">
        <f aca="false">SUM(D22:D24)+D27</f>
        <v>7742942</v>
      </c>
      <c r="F28" s="158" t="n">
        <f aca="false">SUM(F22:F24)+F27</f>
        <v>35572855</v>
      </c>
      <c r="H28" s="158" t="n">
        <f aca="false">SUM(H22:H24)+H27</f>
        <v>3470021</v>
      </c>
      <c r="J28" s="158" t="n">
        <f aca="false">SUM(J22:J24)+J27</f>
        <v>490423</v>
      </c>
      <c r="L28" s="158" t="n">
        <f aca="false">SUM(L22:L24)+L27</f>
        <v>820666</v>
      </c>
      <c r="N28" s="158" t="n">
        <f aca="false">SUM(N22:N24)+N27</f>
        <v>39683134</v>
      </c>
      <c r="P28" s="158" t="n">
        <f aca="false">SUM(P22:P24)+P27</f>
        <v>1279923</v>
      </c>
      <c r="R28" s="158" t="n">
        <f aca="false">SUM(R22:R24)+R27</f>
        <v>1279923</v>
      </c>
      <c r="T28" s="158" t="n">
        <f aca="false">SUM(T22:T24)+T27</f>
        <v>89059964</v>
      </c>
    </row>
  </sheetData>
  <mergeCells count="2">
    <mergeCell ref="D6:T6"/>
    <mergeCell ref="P7:R7"/>
  </mergeCells>
  <printOptions headings="false" gridLines="false" gridLinesSet="true" horizontalCentered="false" verticalCentered="false"/>
  <pageMargins left="0.45" right="0.45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The accompanying notes are an integral part of these financial statements.&amp;C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59" width="3.27"/>
    <col collapsed="false" customWidth="true" hidden="false" outlineLevel="0" max="2" min="2" style="159" width="37.85"/>
    <col collapsed="false" customWidth="true" hidden="false" outlineLevel="0" max="3" min="3" style="160" width="4.13"/>
    <col collapsed="false" customWidth="true" hidden="false" outlineLevel="0" max="4" min="4" style="161" width="1.13"/>
    <col collapsed="false" customWidth="true" hidden="false" outlineLevel="0" max="5" min="5" style="161" width="13.42"/>
    <col collapsed="false" customWidth="true" hidden="false" outlineLevel="0" max="6" min="6" style="161" width="1.13"/>
    <col collapsed="false" customWidth="true" hidden="false" outlineLevel="0" max="7" min="7" style="161" width="13.42"/>
    <col collapsed="false" customWidth="true" hidden="false" outlineLevel="0" max="8" min="8" style="162" width="1.13"/>
    <col collapsed="false" customWidth="true" hidden="false" outlineLevel="0" max="9" min="9" style="161" width="13.42"/>
    <col collapsed="false" customWidth="true" hidden="false" outlineLevel="0" max="10" min="10" style="162" width="1.13"/>
    <col collapsed="false" customWidth="true" hidden="false" outlineLevel="0" max="11" min="11" style="161" width="12.99"/>
    <col collapsed="false" customWidth="false" hidden="false" outlineLevel="0" max="257" min="12" style="161" width="9.13"/>
  </cols>
  <sheetData>
    <row r="1" s="167" customFormat="true" ht="20.25" hidden="false" customHeight="true" outlineLevel="0" collapsed="false">
      <c r="A1" s="4" t="s">
        <v>0</v>
      </c>
      <c r="B1" s="39"/>
      <c r="C1" s="163"/>
      <c r="D1" s="164"/>
      <c r="E1" s="165"/>
      <c r="F1" s="166"/>
      <c r="G1" s="165"/>
      <c r="H1" s="166"/>
      <c r="I1" s="165"/>
      <c r="J1" s="166"/>
      <c r="K1" s="165"/>
    </row>
    <row r="2" s="130" customFormat="true" ht="20.25" hidden="false" customHeight="true" outlineLevel="0" collapsed="false">
      <c r="A2" s="4" t="s">
        <v>1</v>
      </c>
      <c r="B2" s="4"/>
      <c r="C2" s="163"/>
    </row>
    <row r="3" s="130" customFormat="true" ht="20.25" hidden="false" customHeight="true" outlineLevel="0" collapsed="false">
      <c r="A3" s="168" t="s">
        <v>231</v>
      </c>
      <c r="B3" s="168"/>
      <c r="C3" s="163"/>
    </row>
    <row r="4" s="130" customFormat="true" ht="19.5" hidden="false" customHeight="true" outlineLevel="0" collapsed="false">
      <c r="A4" s="39"/>
      <c r="B4" s="39"/>
      <c r="C4" s="163"/>
      <c r="K4" s="10" t="s">
        <v>3</v>
      </c>
    </row>
    <row r="5" customFormat="false" ht="18.75" hidden="false" customHeight="true" outlineLevel="0" collapsed="false">
      <c r="A5" s="39"/>
      <c r="B5" s="39"/>
      <c r="C5" s="163"/>
      <c r="D5" s="130"/>
      <c r="E5" s="140" t="s">
        <v>4</v>
      </c>
      <c r="F5" s="140"/>
      <c r="G5" s="140"/>
      <c r="H5" s="140"/>
      <c r="I5" s="140" t="s">
        <v>5</v>
      </c>
      <c r="J5" s="140"/>
      <c r="K5" s="140"/>
    </row>
    <row r="6" customFormat="false" ht="18.75" hidden="false" customHeight="true" outlineLevel="0" collapsed="false">
      <c r="A6" s="39"/>
      <c r="B6" s="39"/>
      <c r="C6" s="163"/>
      <c r="D6" s="130"/>
      <c r="E6" s="139" t="s">
        <v>6</v>
      </c>
      <c r="F6" s="139"/>
      <c r="G6" s="139"/>
      <c r="H6" s="140"/>
      <c r="I6" s="139" t="s">
        <v>6</v>
      </c>
      <c r="J6" s="139"/>
      <c r="K6" s="139"/>
    </row>
    <row r="7" customFormat="false" ht="18.75" hidden="false" customHeight="true" outlineLevel="0" collapsed="false">
      <c r="A7" s="39"/>
      <c r="B7" s="39"/>
      <c r="C7" s="163"/>
      <c r="D7" s="130"/>
      <c r="E7" s="169" t="s">
        <v>97</v>
      </c>
      <c r="F7" s="169"/>
      <c r="G7" s="169"/>
      <c r="H7" s="170"/>
      <c r="I7" s="169" t="s">
        <v>97</v>
      </c>
      <c r="J7" s="169"/>
      <c r="K7" s="169"/>
    </row>
    <row r="8" customFormat="false" ht="18.75" hidden="false" customHeight="true" outlineLevel="0" collapsed="false">
      <c r="A8" s="39"/>
      <c r="B8" s="39"/>
      <c r="C8" s="161"/>
      <c r="D8" s="130"/>
      <c r="E8" s="171" t="s">
        <v>8</v>
      </c>
      <c r="F8" s="171"/>
      <c r="G8" s="171"/>
      <c r="H8" s="170"/>
      <c r="I8" s="171" t="s">
        <v>8</v>
      </c>
      <c r="J8" s="171"/>
      <c r="K8" s="171"/>
    </row>
    <row r="9" customFormat="false" ht="18.75" hidden="false" customHeight="true" outlineLevel="0" collapsed="false">
      <c r="A9" s="39"/>
      <c r="B9" s="39"/>
      <c r="C9" s="163" t="s">
        <v>11</v>
      </c>
      <c r="D9" s="130"/>
      <c r="E9" s="172" t="s">
        <v>12</v>
      </c>
      <c r="F9" s="170"/>
      <c r="G9" s="172" t="s">
        <v>13</v>
      </c>
      <c r="H9" s="170"/>
      <c r="I9" s="172" t="s">
        <v>12</v>
      </c>
      <c r="J9" s="170"/>
      <c r="K9" s="172" t="s">
        <v>13</v>
      </c>
    </row>
    <row r="10" customFormat="false" ht="15" hidden="false" customHeight="true" outlineLevel="0" collapsed="false">
      <c r="A10" s="39"/>
      <c r="B10" s="39"/>
      <c r="C10" s="163"/>
      <c r="D10" s="130"/>
      <c r="E10" s="163"/>
      <c r="F10" s="163"/>
      <c r="G10" s="163"/>
      <c r="H10" s="163"/>
      <c r="I10" s="163"/>
      <c r="J10" s="163"/>
      <c r="K10" s="163"/>
    </row>
    <row r="11" s="130" customFormat="true" ht="20.1" hidden="false" customHeight="true" outlineLevel="0" collapsed="false">
      <c r="A11" s="173" t="s">
        <v>232</v>
      </c>
      <c r="B11" s="173"/>
      <c r="C11" s="173"/>
      <c r="D11" s="173"/>
      <c r="E11" s="174"/>
      <c r="F11" s="174"/>
      <c r="G11" s="174"/>
      <c r="H11" s="174"/>
      <c r="I11" s="174"/>
      <c r="J11" s="174"/>
      <c r="K11" s="174"/>
    </row>
    <row r="12" s="130" customFormat="true" ht="20.1" hidden="false" customHeight="true" outlineLevel="0" collapsed="false">
      <c r="A12" s="34" t="s">
        <v>233</v>
      </c>
      <c r="B12" s="173"/>
      <c r="C12" s="173"/>
      <c r="D12" s="173"/>
      <c r="E12" s="155" t="n">
        <v>5154819</v>
      </c>
      <c r="F12" s="155"/>
      <c r="G12" s="155" t="n">
        <v>3975772</v>
      </c>
      <c r="H12" s="155"/>
      <c r="I12" s="155" t="n">
        <v>1971058</v>
      </c>
      <c r="J12" s="155"/>
      <c r="K12" s="155" t="n">
        <v>1628147</v>
      </c>
    </row>
    <row r="13" s="130" customFormat="true" ht="20.1" hidden="false" customHeight="true" outlineLevel="0" collapsed="false">
      <c r="A13" s="175" t="s">
        <v>234</v>
      </c>
      <c r="B13" s="175"/>
      <c r="C13" s="163"/>
      <c r="D13" s="147"/>
      <c r="E13" s="155"/>
      <c r="F13" s="155"/>
      <c r="G13" s="155"/>
      <c r="H13" s="155"/>
      <c r="I13" s="155"/>
      <c r="J13" s="155"/>
      <c r="K13" s="155"/>
    </row>
    <row r="14" s="130" customFormat="true" ht="20.1" hidden="false" customHeight="true" outlineLevel="0" collapsed="false">
      <c r="A14" s="34" t="s">
        <v>235</v>
      </c>
      <c r="B14" s="34"/>
      <c r="C14" s="163"/>
      <c r="D14" s="147"/>
      <c r="E14" s="155" t="n">
        <v>2842737</v>
      </c>
      <c r="F14" s="155"/>
      <c r="G14" s="155" t="n">
        <v>2309786</v>
      </c>
      <c r="H14" s="74"/>
      <c r="I14" s="74" t="n">
        <v>458297</v>
      </c>
      <c r="J14" s="74"/>
      <c r="K14" s="74" t="n">
        <v>510384</v>
      </c>
    </row>
    <row r="15" s="130" customFormat="true" ht="20.1" hidden="false" customHeight="true" outlineLevel="0" collapsed="false">
      <c r="A15" s="34" t="s">
        <v>236</v>
      </c>
      <c r="B15" s="34"/>
      <c r="C15" s="163"/>
      <c r="D15" s="147"/>
      <c r="E15" s="155" t="n">
        <v>302702</v>
      </c>
      <c r="F15" s="155"/>
      <c r="G15" s="155" t="n">
        <v>267604</v>
      </c>
      <c r="H15" s="74"/>
      <c r="I15" s="74" t="n">
        <v>2150</v>
      </c>
      <c r="J15" s="74"/>
      <c r="K15" s="74" t="n">
        <v>2280</v>
      </c>
    </row>
    <row r="16" s="130" customFormat="true" ht="20.1" hidden="false" customHeight="true" outlineLevel="0" collapsed="false">
      <c r="A16" s="34" t="s">
        <v>237</v>
      </c>
      <c r="B16" s="34"/>
      <c r="C16" s="163"/>
      <c r="D16" s="147"/>
      <c r="E16" s="155" t="n">
        <v>1218057</v>
      </c>
      <c r="F16" s="155"/>
      <c r="G16" s="155" t="n">
        <v>1045126</v>
      </c>
      <c r="H16" s="74"/>
      <c r="I16" s="74" t="n">
        <v>38466</v>
      </c>
      <c r="J16" s="74"/>
      <c r="K16" s="74" t="n">
        <v>40906</v>
      </c>
    </row>
    <row r="17" s="130" customFormat="true" ht="20.1" hidden="false" customHeight="true" outlineLevel="0" collapsed="false">
      <c r="A17" s="34" t="s">
        <v>238</v>
      </c>
      <c r="B17" s="34"/>
      <c r="C17" s="163"/>
      <c r="D17" s="147"/>
      <c r="F17" s="155"/>
      <c r="H17" s="18"/>
      <c r="I17" s="18"/>
      <c r="J17" s="18"/>
      <c r="K17" s="18"/>
    </row>
    <row r="18" s="130" customFormat="true" ht="20.1" hidden="false" customHeight="true" outlineLevel="0" collapsed="false">
      <c r="A18" s="34" t="s">
        <v>239</v>
      </c>
      <c r="B18" s="34"/>
      <c r="C18" s="163"/>
      <c r="D18" s="147"/>
      <c r="E18" s="155"/>
      <c r="F18" s="155"/>
      <c r="G18" s="155"/>
      <c r="H18" s="74"/>
      <c r="J18" s="74"/>
    </row>
    <row r="19" s="130" customFormat="true" ht="20.1" hidden="false" customHeight="true" outlineLevel="0" collapsed="false">
      <c r="A19" s="34" t="s">
        <v>240</v>
      </c>
      <c r="B19" s="34"/>
      <c r="C19" s="163" t="n">
        <v>4</v>
      </c>
      <c r="D19" s="147"/>
      <c r="E19" s="155" t="n">
        <v>87638</v>
      </c>
      <c r="F19" s="155"/>
      <c r="G19" s="155" t="n">
        <v>25353</v>
      </c>
      <c r="H19" s="155"/>
      <c r="I19" s="74" t="n">
        <v>-1087</v>
      </c>
      <c r="J19" s="155"/>
      <c r="K19" s="74" t="n">
        <v>-392</v>
      </c>
    </row>
    <row r="20" s="18" customFormat="true" ht="20.1" hidden="false" customHeight="true" outlineLevel="0" collapsed="false">
      <c r="A20" s="49" t="s">
        <v>241</v>
      </c>
      <c r="B20" s="49"/>
      <c r="C20" s="66"/>
      <c r="D20" s="72"/>
      <c r="E20" s="74"/>
      <c r="F20" s="74"/>
      <c r="G20" s="74"/>
      <c r="H20" s="74"/>
      <c r="I20" s="74"/>
      <c r="J20" s="74"/>
      <c r="K20" s="74"/>
    </row>
    <row r="21" s="18" customFormat="true" ht="20.1" hidden="false" customHeight="true" outlineLevel="0" collapsed="false">
      <c r="A21" s="49" t="s">
        <v>242</v>
      </c>
      <c r="B21" s="49"/>
      <c r="C21" s="66"/>
      <c r="D21" s="72"/>
      <c r="E21" s="74"/>
      <c r="F21" s="74"/>
      <c r="G21" s="74"/>
      <c r="H21" s="74"/>
      <c r="J21" s="74"/>
    </row>
    <row r="22" s="18" customFormat="true" ht="20.1" hidden="false" customHeight="true" outlineLevel="0" collapsed="false">
      <c r="A22" s="49" t="s">
        <v>243</v>
      </c>
      <c r="B22" s="49"/>
      <c r="C22" s="66"/>
      <c r="D22" s="72"/>
      <c r="E22" s="8" t="n">
        <v>39649</v>
      </c>
      <c r="F22" s="74"/>
      <c r="G22" s="8" t="n">
        <v>17911</v>
      </c>
      <c r="H22" s="74"/>
      <c r="I22" s="74" t="n">
        <v>-8277</v>
      </c>
      <c r="J22" s="74"/>
      <c r="K22" s="74" t="n">
        <v>12904</v>
      </c>
    </row>
    <row r="23" s="130" customFormat="true" ht="20.1" hidden="false" customHeight="true" outlineLevel="0" collapsed="false">
      <c r="A23" s="34" t="s">
        <v>100</v>
      </c>
      <c r="B23" s="34"/>
      <c r="C23" s="163"/>
      <c r="D23" s="147"/>
      <c r="E23" s="155" t="n">
        <v>-133391</v>
      </c>
      <c r="F23" s="155"/>
      <c r="G23" s="155" t="n">
        <v>-154711</v>
      </c>
      <c r="H23" s="155"/>
      <c r="I23" s="155" t="n">
        <v>-1020677</v>
      </c>
      <c r="J23" s="155"/>
      <c r="K23" s="155" t="n">
        <v>-729182</v>
      </c>
    </row>
    <row r="24" s="130" customFormat="true" ht="20.1" hidden="false" customHeight="true" outlineLevel="0" collapsed="false">
      <c r="A24" s="34" t="s">
        <v>101</v>
      </c>
      <c r="B24" s="34"/>
      <c r="C24" s="163" t="n">
        <v>6</v>
      </c>
      <c r="D24" s="147"/>
      <c r="E24" s="176" t="s">
        <v>35</v>
      </c>
      <c r="F24" s="155"/>
      <c r="G24" s="176" t="s">
        <v>35</v>
      </c>
      <c r="H24" s="155"/>
      <c r="I24" s="155" t="n">
        <v>-2025000</v>
      </c>
      <c r="J24" s="155"/>
      <c r="K24" s="155" t="n">
        <v>-2925000</v>
      </c>
    </row>
    <row r="25" s="130" customFormat="true" ht="20.1" hidden="false" customHeight="true" outlineLevel="0" collapsed="false">
      <c r="A25" s="34" t="s">
        <v>114</v>
      </c>
      <c r="B25" s="34"/>
      <c r="C25" s="163"/>
      <c r="D25" s="147"/>
      <c r="E25" s="155" t="n">
        <v>2600172</v>
      </c>
      <c r="F25" s="155"/>
      <c r="G25" s="155" t="n">
        <v>2174067</v>
      </c>
      <c r="H25" s="155"/>
      <c r="I25" s="155" t="n">
        <v>842772</v>
      </c>
      <c r="J25" s="155"/>
      <c r="K25" s="155" t="n">
        <v>781117</v>
      </c>
    </row>
    <row r="26" s="130" customFormat="true" ht="20.1" hidden="false" customHeight="true" outlineLevel="0" collapsed="false">
      <c r="A26" s="34" t="s">
        <v>244</v>
      </c>
      <c r="B26" s="34"/>
      <c r="C26" s="163" t="s">
        <v>104</v>
      </c>
      <c r="D26" s="147"/>
      <c r="E26" s="155" t="n">
        <v>-903210</v>
      </c>
      <c r="F26" s="155"/>
      <c r="G26" s="155" t="n">
        <v>-2504963</v>
      </c>
      <c r="H26" s="155"/>
      <c r="I26" s="176" t="n">
        <v>0</v>
      </c>
      <c r="J26" s="155"/>
      <c r="K26" s="176" t="n">
        <v>0</v>
      </c>
    </row>
    <row r="27" s="130" customFormat="true" ht="20.1" hidden="false" customHeight="true" outlineLevel="0" collapsed="false">
      <c r="A27" s="34" t="s">
        <v>71</v>
      </c>
      <c r="B27" s="34"/>
      <c r="C27" s="163"/>
      <c r="D27" s="147"/>
      <c r="E27" s="176" t="n">
        <v>192736</v>
      </c>
      <c r="F27" s="155"/>
      <c r="G27" s="176" t="n">
        <v>185482</v>
      </c>
      <c r="H27" s="155"/>
      <c r="I27" s="91" t="n">
        <v>49328</v>
      </c>
      <c r="J27" s="155"/>
      <c r="K27" s="91" t="n">
        <v>48632</v>
      </c>
    </row>
    <row r="28" s="130" customFormat="true" ht="20.1" hidden="false" customHeight="true" outlineLevel="0" collapsed="false">
      <c r="A28" s="34" t="s">
        <v>245</v>
      </c>
      <c r="B28" s="34"/>
      <c r="C28" s="163"/>
      <c r="D28" s="147"/>
      <c r="E28" s="176"/>
      <c r="F28" s="155"/>
      <c r="G28" s="176"/>
      <c r="H28" s="155"/>
      <c r="I28" s="177"/>
      <c r="J28" s="155"/>
      <c r="K28" s="177"/>
    </row>
    <row r="29" s="130" customFormat="true" ht="20.1" hidden="false" customHeight="true" outlineLevel="0" collapsed="false">
      <c r="A29" s="34" t="s">
        <v>246</v>
      </c>
      <c r="B29" s="34"/>
      <c r="C29" s="163"/>
      <c r="D29" s="147"/>
      <c r="E29" s="176"/>
      <c r="F29" s="155"/>
      <c r="G29" s="176"/>
      <c r="H29" s="155"/>
      <c r="J29" s="155"/>
    </row>
    <row r="30" s="130" customFormat="true" ht="20.1" hidden="false" customHeight="true" outlineLevel="0" collapsed="false">
      <c r="A30" s="49" t="s">
        <v>247</v>
      </c>
      <c r="B30" s="34"/>
      <c r="C30" s="163"/>
      <c r="D30" s="147"/>
      <c r="E30" s="176" t="n">
        <v>90791</v>
      </c>
      <c r="F30" s="155"/>
      <c r="G30" s="176" t="n">
        <v>-715260</v>
      </c>
      <c r="H30" s="155"/>
      <c r="I30" s="177" t="n">
        <v>31725</v>
      </c>
      <c r="J30" s="155"/>
      <c r="K30" s="177" t="n">
        <v>-225</v>
      </c>
    </row>
    <row r="31" s="130" customFormat="true" ht="20.1" hidden="false" customHeight="true" outlineLevel="0" collapsed="false">
      <c r="A31" s="34" t="s">
        <v>248</v>
      </c>
      <c r="B31" s="34"/>
      <c r="C31" s="163"/>
      <c r="D31" s="147"/>
      <c r="E31" s="155" t="n">
        <v>153207</v>
      </c>
      <c r="F31" s="155"/>
      <c r="G31" s="155" t="n">
        <v>91980</v>
      </c>
      <c r="H31" s="155"/>
      <c r="I31" s="176" t="n">
        <v>-81658</v>
      </c>
      <c r="J31" s="155"/>
      <c r="K31" s="176" t="n">
        <v>151555</v>
      </c>
    </row>
    <row r="32" s="130" customFormat="true" ht="20.1" hidden="false" customHeight="true" outlineLevel="0" collapsed="false">
      <c r="A32" s="34" t="s">
        <v>109</v>
      </c>
      <c r="B32" s="34"/>
      <c r="C32" s="163"/>
      <c r="D32" s="147"/>
      <c r="E32" s="155"/>
      <c r="F32" s="155"/>
      <c r="G32" s="155"/>
      <c r="H32" s="155"/>
      <c r="I32" s="155"/>
      <c r="J32" s="155"/>
      <c r="K32" s="155"/>
    </row>
    <row r="33" s="130" customFormat="true" ht="20.1" hidden="false" customHeight="true" outlineLevel="0" collapsed="false">
      <c r="A33" s="34" t="s">
        <v>110</v>
      </c>
      <c r="B33" s="34"/>
      <c r="C33" s="163"/>
      <c r="D33" s="147"/>
      <c r="E33" s="155" t="n">
        <v>-675333</v>
      </c>
      <c r="F33" s="155"/>
      <c r="G33" s="155" t="n">
        <v>131608</v>
      </c>
      <c r="H33" s="155"/>
      <c r="I33" s="155" t="n">
        <v>0</v>
      </c>
      <c r="J33" s="155"/>
      <c r="K33" s="155" t="n">
        <v>0</v>
      </c>
    </row>
    <row r="34" s="130" customFormat="true" ht="20.1" hidden="false" customHeight="true" outlineLevel="0" collapsed="false">
      <c r="A34" s="34" t="s">
        <v>249</v>
      </c>
      <c r="B34" s="34"/>
      <c r="C34" s="163"/>
      <c r="D34" s="147"/>
      <c r="E34" s="155"/>
      <c r="F34" s="155"/>
      <c r="G34" s="155"/>
      <c r="H34" s="155"/>
      <c r="I34" s="155"/>
      <c r="J34" s="155"/>
      <c r="K34" s="155"/>
    </row>
    <row r="35" s="130" customFormat="true" ht="20.1" hidden="false" customHeight="true" outlineLevel="0" collapsed="false">
      <c r="A35" s="34" t="s">
        <v>117</v>
      </c>
      <c r="B35" s="34"/>
      <c r="C35" s="163" t="s">
        <v>118</v>
      </c>
      <c r="D35" s="147"/>
      <c r="E35" s="155" t="n">
        <v>-1552664</v>
      </c>
      <c r="F35" s="155"/>
      <c r="G35" s="155" t="n">
        <v>-1267165</v>
      </c>
      <c r="H35" s="155"/>
      <c r="I35" s="155" t="n">
        <v>0</v>
      </c>
      <c r="J35" s="155"/>
      <c r="K35" s="155" t="n">
        <v>0</v>
      </c>
    </row>
    <row r="36" s="130" customFormat="true" ht="20.1" hidden="false" customHeight="true" outlineLevel="0" collapsed="false">
      <c r="A36" s="34" t="s">
        <v>121</v>
      </c>
      <c r="B36" s="34"/>
      <c r="C36" s="163"/>
      <c r="D36" s="147"/>
      <c r="E36" s="152" t="n">
        <v>1694802</v>
      </c>
      <c r="F36" s="155"/>
      <c r="G36" s="152" t="n">
        <v>611690</v>
      </c>
      <c r="H36" s="155"/>
      <c r="I36" s="152" t="n">
        <v>-30457</v>
      </c>
      <c r="J36" s="155"/>
      <c r="K36" s="152" t="n">
        <v>-325940</v>
      </c>
    </row>
    <row r="37" s="130" customFormat="true" ht="20.1" hidden="false" customHeight="true" outlineLevel="0" collapsed="false">
      <c r="A37" s="34"/>
      <c r="B37" s="34"/>
      <c r="C37" s="163"/>
      <c r="D37" s="147"/>
      <c r="E37" s="155" t="n">
        <f aca="false">SUM(E12:E36)</f>
        <v>11112712</v>
      </c>
      <c r="F37" s="155"/>
      <c r="G37" s="155" t="n">
        <f aca="false">SUM(G12:G36)</f>
        <v>6194280</v>
      </c>
      <c r="H37" s="155"/>
      <c r="I37" s="155" t="n">
        <f aca="false">SUM(I12:I36)</f>
        <v>226640</v>
      </c>
      <c r="J37" s="155"/>
      <c r="K37" s="155" t="n">
        <f aca="false">SUM(K12:K36)</f>
        <v>-804814</v>
      </c>
    </row>
    <row r="38" s="130" customFormat="true" ht="18" hidden="false" customHeight="true" outlineLevel="0" collapsed="false">
      <c r="A38" s="175" t="s">
        <v>250</v>
      </c>
      <c r="B38" s="175"/>
      <c r="C38" s="163"/>
      <c r="D38" s="147"/>
      <c r="E38" s="155"/>
      <c r="F38" s="155"/>
      <c r="G38" s="155"/>
      <c r="H38" s="155"/>
      <c r="I38" s="155"/>
      <c r="J38" s="155"/>
      <c r="K38" s="155"/>
    </row>
    <row r="39" s="130" customFormat="true" ht="18" hidden="false" customHeight="true" outlineLevel="0" collapsed="false">
      <c r="A39" s="175" t="s">
        <v>251</v>
      </c>
      <c r="B39" s="175"/>
      <c r="C39" s="163"/>
      <c r="D39" s="147"/>
      <c r="E39" s="155"/>
      <c r="F39" s="155"/>
      <c r="G39" s="155"/>
      <c r="H39" s="155"/>
      <c r="I39" s="155"/>
      <c r="J39" s="155"/>
      <c r="K39" s="155"/>
    </row>
    <row r="40" s="130" customFormat="true" ht="18" hidden="false" customHeight="true" outlineLevel="0" collapsed="false">
      <c r="A40" s="34" t="s">
        <v>18</v>
      </c>
      <c r="B40" s="34"/>
      <c r="C40" s="163"/>
      <c r="D40" s="147"/>
      <c r="E40" s="155" t="n">
        <v>1101181</v>
      </c>
      <c r="F40" s="155"/>
      <c r="G40" s="155" t="n">
        <v>563605</v>
      </c>
      <c r="H40" s="155"/>
      <c r="I40" s="155" t="n">
        <v>158885</v>
      </c>
      <c r="J40" s="155"/>
      <c r="K40" s="155" t="n">
        <v>446150</v>
      </c>
    </row>
    <row r="41" s="130" customFormat="true" ht="18" hidden="false" customHeight="true" outlineLevel="0" collapsed="false">
      <c r="A41" s="34" t="s">
        <v>22</v>
      </c>
      <c r="B41" s="34"/>
      <c r="C41" s="163"/>
      <c r="D41" s="147"/>
      <c r="E41" s="155" t="n">
        <v>896573</v>
      </c>
      <c r="F41" s="155"/>
      <c r="G41" s="155" t="n">
        <v>-6603620</v>
      </c>
      <c r="H41" s="155"/>
      <c r="I41" s="155" t="n">
        <v>371667</v>
      </c>
      <c r="J41" s="155"/>
      <c r="K41" s="155" t="n">
        <v>-237338</v>
      </c>
    </row>
    <row r="42" s="130" customFormat="true" ht="18" hidden="false" customHeight="true" outlineLevel="0" collapsed="false">
      <c r="A42" s="49" t="s">
        <v>252</v>
      </c>
      <c r="B42" s="34"/>
      <c r="C42" s="163"/>
      <c r="D42" s="147"/>
      <c r="E42" s="155" t="n">
        <v>-778667</v>
      </c>
      <c r="F42" s="155"/>
      <c r="G42" s="155" t="n">
        <v>-933752</v>
      </c>
      <c r="H42" s="155"/>
      <c r="I42" s="155" t="n">
        <v>-183308</v>
      </c>
      <c r="J42" s="155"/>
      <c r="K42" s="155" t="n">
        <v>136777</v>
      </c>
    </row>
    <row r="43" s="130" customFormat="true" ht="18" hidden="false" customHeight="true" outlineLevel="0" collapsed="false"/>
    <row r="44" s="130" customFormat="true" ht="20.1" hidden="false" customHeight="true" outlineLevel="0" collapsed="false">
      <c r="A44" s="34"/>
      <c r="B44" s="34"/>
      <c r="C44" s="163"/>
      <c r="D44" s="147"/>
      <c r="E44" s="155"/>
      <c r="F44" s="155"/>
      <c r="G44" s="155"/>
      <c r="H44" s="155"/>
      <c r="I44" s="155"/>
      <c r="J44" s="155"/>
      <c r="K44" s="155"/>
    </row>
    <row r="45" s="130" customFormat="true" ht="18.75" hidden="false" customHeight="true" outlineLevel="0" collapsed="false">
      <c r="A45" s="4" t="s">
        <v>0</v>
      </c>
      <c r="B45" s="4"/>
      <c r="C45" s="163"/>
      <c r="D45" s="147"/>
      <c r="E45" s="155"/>
      <c r="F45" s="155"/>
      <c r="G45" s="155"/>
      <c r="H45" s="155"/>
      <c r="I45" s="155"/>
      <c r="J45" s="155"/>
      <c r="K45" s="155"/>
    </row>
    <row r="46" s="130" customFormat="true" ht="18.75" hidden="false" customHeight="true" outlineLevel="0" collapsed="false">
      <c r="A46" s="4" t="s">
        <v>1</v>
      </c>
      <c r="B46" s="4"/>
      <c r="C46" s="163"/>
      <c r="D46" s="147"/>
      <c r="E46" s="155"/>
      <c r="F46" s="155"/>
      <c r="G46" s="155"/>
      <c r="H46" s="155"/>
      <c r="I46" s="155"/>
      <c r="J46" s="155"/>
      <c r="K46" s="155"/>
    </row>
    <row r="47" s="130" customFormat="true" ht="18.75" hidden="false" customHeight="true" outlineLevel="0" collapsed="false">
      <c r="A47" s="168" t="s">
        <v>231</v>
      </c>
      <c r="B47" s="168"/>
      <c r="C47" s="163"/>
      <c r="D47" s="147"/>
      <c r="E47" s="155"/>
      <c r="F47" s="155"/>
      <c r="G47" s="155"/>
      <c r="H47" s="155"/>
      <c r="I47" s="155"/>
      <c r="J47" s="155"/>
      <c r="K47" s="155"/>
    </row>
    <row r="48" s="130" customFormat="true" ht="18.75" hidden="false" customHeight="true" outlineLevel="0" collapsed="false">
      <c r="A48" s="178"/>
      <c r="B48" s="178"/>
      <c r="C48" s="163"/>
      <c r="D48" s="147"/>
      <c r="E48" s="155"/>
      <c r="F48" s="155"/>
      <c r="G48" s="155"/>
      <c r="H48" s="155"/>
      <c r="I48" s="155"/>
      <c r="J48" s="155"/>
      <c r="K48" s="10" t="s">
        <v>3</v>
      </c>
    </row>
    <row r="49" customFormat="false" ht="18" hidden="false" customHeight="true" outlineLevel="0" collapsed="false">
      <c r="A49" s="39"/>
      <c r="B49" s="39"/>
      <c r="C49" s="163"/>
      <c r="D49" s="130"/>
      <c r="E49" s="140" t="s">
        <v>4</v>
      </c>
      <c r="F49" s="140"/>
      <c r="G49" s="140"/>
      <c r="H49" s="140"/>
      <c r="I49" s="140" t="s">
        <v>5</v>
      </c>
      <c r="J49" s="140"/>
      <c r="K49" s="140"/>
    </row>
    <row r="50" customFormat="false" ht="18" hidden="false" customHeight="true" outlineLevel="0" collapsed="false">
      <c r="A50" s="39"/>
      <c r="B50" s="39"/>
      <c r="C50" s="163"/>
      <c r="D50" s="130"/>
      <c r="E50" s="139" t="s">
        <v>6</v>
      </c>
      <c r="F50" s="139"/>
      <c r="G50" s="139"/>
      <c r="H50" s="140"/>
      <c r="I50" s="139" t="s">
        <v>6</v>
      </c>
      <c r="J50" s="139"/>
      <c r="K50" s="139"/>
    </row>
    <row r="51" customFormat="false" ht="18.75" hidden="false" customHeight="true" outlineLevel="0" collapsed="false">
      <c r="A51" s="39"/>
      <c r="B51" s="39"/>
      <c r="C51" s="163"/>
      <c r="D51" s="130"/>
      <c r="E51" s="169" t="s">
        <v>97</v>
      </c>
      <c r="F51" s="169"/>
      <c r="G51" s="169"/>
      <c r="H51" s="170"/>
      <c r="I51" s="169" t="s">
        <v>97</v>
      </c>
      <c r="J51" s="169"/>
      <c r="K51" s="169"/>
    </row>
    <row r="52" customFormat="false" ht="18.75" hidden="false" customHeight="true" outlineLevel="0" collapsed="false">
      <c r="A52" s="39"/>
      <c r="B52" s="39"/>
      <c r="C52" s="161"/>
      <c r="D52" s="130"/>
      <c r="E52" s="171" t="s">
        <v>8</v>
      </c>
      <c r="F52" s="171"/>
      <c r="G52" s="171"/>
      <c r="H52" s="170"/>
      <c r="I52" s="171" t="s">
        <v>8</v>
      </c>
      <c r="J52" s="171"/>
      <c r="K52" s="171"/>
    </row>
    <row r="53" customFormat="false" ht="18.75" hidden="false" customHeight="true" outlineLevel="0" collapsed="false">
      <c r="A53" s="39"/>
      <c r="B53" s="39"/>
      <c r="C53" s="163"/>
      <c r="D53" s="130"/>
      <c r="E53" s="172" t="s">
        <v>12</v>
      </c>
      <c r="F53" s="170"/>
      <c r="G53" s="172" t="s">
        <v>13</v>
      </c>
      <c r="H53" s="170"/>
      <c r="I53" s="172" t="s">
        <v>12</v>
      </c>
      <c r="J53" s="170"/>
      <c r="K53" s="172" t="s">
        <v>13</v>
      </c>
    </row>
    <row r="54" customFormat="false" ht="15" hidden="false" customHeight="true" outlineLevel="0" collapsed="false">
      <c r="A54" s="39"/>
      <c r="B54" s="39"/>
      <c r="C54" s="163"/>
      <c r="D54" s="130"/>
      <c r="E54" s="163"/>
      <c r="F54" s="163"/>
      <c r="G54" s="163"/>
      <c r="H54" s="163"/>
      <c r="I54" s="163"/>
      <c r="J54" s="163"/>
      <c r="K54" s="163"/>
    </row>
    <row r="55" customFormat="false" ht="18" hidden="false" customHeight="true" outlineLevel="0" collapsed="false">
      <c r="A55" s="173" t="s">
        <v>253</v>
      </c>
      <c r="B55" s="173"/>
      <c r="C55" s="173"/>
      <c r="D55" s="173"/>
      <c r="E55" s="173"/>
      <c r="F55" s="163"/>
      <c r="G55" s="66"/>
      <c r="H55" s="163"/>
      <c r="I55" s="163"/>
      <c r="J55" s="163"/>
      <c r="K55" s="163"/>
    </row>
    <row r="56" customFormat="false" ht="18" hidden="false" customHeight="true" outlineLevel="0" collapsed="false">
      <c r="A56" s="173" t="s">
        <v>254</v>
      </c>
      <c r="B56" s="161"/>
      <c r="C56" s="173"/>
      <c r="D56" s="173"/>
      <c r="E56" s="173"/>
      <c r="F56" s="163"/>
      <c r="G56" s="173"/>
      <c r="H56" s="163"/>
      <c r="I56" s="163"/>
      <c r="J56" s="163"/>
      <c r="K56" s="163"/>
    </row>
    <row r="57" customFormat="false" ht="18" hidden="false" customHeight="true" outlineLevel="0" collapsed="false">
      <c r="A57" s="34" t="s">
        <v>30</v>
      </c>
      <c r="B57" s="34"/>
      <c r="C57" s="163"/>
      <c r="D57" s="147"/>
      <c r="E57" s="155" t="n">
        <v>-2970580</v>
      </c>
      <c r="F57" s="155"/>
      <c r="G57" s="155" t="n">
        <v>-347450</v>
      </c>
      <c r="H57" s="155"/>
      <c r="I57" s="155" t="n">
        <v>719648</v>
      </c>
      <c r="J57" s="155"/>
      <c r="K57" s="155" t="n">
        <v>-76156</v>
      </c>
    </row>
    <row r="58" s="130" customFormat="true" ht="18" hidden="false" customHeight="true" outlineLevel="0" collapsed="false">
      <c r="A58" s="34" t="s">
        <v>50</v>
      </c>
      <c r="B58" s="34"/>
      <c r="C58" s="163"/>
      <c r="D58" s="147"/>
      <c r="E58" s="155" t="n">
        <v>-66229</v>
      </c>
      <c r="F58" s="155"/>
      <c r="G58" s="155" t="n">
        <v>-113581</v>
      </c>
      <c r="H58" s="155"/>
      <c r="I58" s="155" t="n">
        <v>10997</v>
      </c>
      <c r="J58" s="155"/>
      <c r="K58" s="155" t="n">
        <v>-118</v>
      </c>
    </row>
    <row r="59" s="130" customFormat="true" ht="18" hidden="false" customHeight="true" outlineLevel="0" collapsed="false">
      <c r="A59" s="34" t="s">
        <v>58</v>
      </c>
      <c r="B59" s="34"/>
      <c r="C59" s="163"/>
      <c r="D59" s="147"/>
      <c r="E59" s="155" t="n">
        <v>-3735541</v>
      </c>
      <c r="F59" s="155"/>
      <c r="G59" s="155" t="n">
        <v>-2641228</v>
      </c>
      <c r="H59" s="155"/>
      <c r="I59" s="155" t="n">
        <v>-169097</v>
      </c>
      <c r="J59" s="155"/>
      <c r="K59" s="155" t="n">
        <v>-199603</v>
      </c>
    </row>
    <row r="60" s="130" customFormat="true" ht="18" hidden="false" customHeight="true" outlineLevel="0" collapsed="false">
      <c r="A60" s="34" t="s">
        <v>255</v>
      </c>
      <c r="B60" s="34"/>
      <c r="C60" s="163"/>
      <c r="D60" s="147"/>
      <c r="E60" s="155" t="n">
        <v>255454</v>
      </c>
      <c r="F60" s="155"/>
      <c r="G60" s="155" t="n">
        <v>1002137</v>
      </c>
      <c r="H60" s="155"/>
      <c r="I60" s="155" t="n">
        <v>-384110</v>
      </c>
      <c r="J60" s="155"/>
      <c r="K60" s="155" t="n">
        <v>41440</v>
      </c>
    </row>
    <row r="61" s="130" customFormat="true" ht="18" hidden="false" customHeight="true" outlineLevel="0" collapsed="false">
      <c r="A61" s="34" t="s">
        <v>256</v>
      </c>
      <c r="B61" s="34"/>
      <c r="C61" s="163"/>
      <c r="D61" s="147"/>
      <c r="E61" s="155" t="n">
        <v>-515112</v>
      </c>
      <c r="F61" s="155"/>
      <c r="G61" s="155" t="n">
        <v>-13417</v>
      </c>
      <c r="H61" s="155"/>
      <c r="I61" s="155" t="n">
        <v>0</v>
      </c>
      <c r="J61" s="155"/>
      <c r="K61" s="155" t="n">
        <v>0</v>
      </c>
    </row>
    <row r="62" s="130" customFormat="true" ht="18" hidden="false" customHeight="true" outlineLevel="0" collapsed="false">
      <c r="A62" s="34" t="s">
        <v>257</v>
      </c>
      <c r="B62" s="34"/>
      <c r="C62" s="163"/>
      <c r="D62" s="147"/>
      <c r="E62" s="152" t="n">
        <v>-838723</v>
      </c>
      <c r="F62" s="155"/>
      <c r="G62" s="152" t="n">
        <v>-591843</v>
      </c>
      <c r="H62" s="155"/>
      <c r="I62" s="152" t="n">
        <v>-5937</v>
      </c>
      <c r="J62" s="155"/>
      <c r="K62" s="152" t="n">
        <v>-7275</v>
      </c>
    </row>
    <row r="63" s="130" customFormat="true" ht="18" hidden="false" customHeight="true" outlineLevel="0" collapsed="false">
      <c r="A63" s="39" t="s">
        <v>258</v>
      </c>
      <c r="B63" s="34"/>
      <c r="C63" s="163"/>
      <c r="D63" s="147"/>
      <c r="E63" s="155"/>
      <c r="F63" s="155"/>
      <c r="G63" s="155"/>
      <c r="H63" s="155"/>
      <c r="I63" s="155"/>
      <c r="J63" s="155"/>
      <c r="K63" s="155"/>
    </row>
    <row r="64" s="130" customFormat="true" ht="18" hidden="false" customHeight="true" outlineLevel="0" collapsed="false">
      <c r="A64" s="39" t="s">
        <v>259</v>
      </c>
      <c r="B64" s="39"/>
      <c r="C64" s="163"/>
      <c r="D64" s="147"/>
      <c r="E64" s="156" t="n">
        <f aca="false">E37+SUM(E56:E62)+SUM(E40:F44)</f>
        <v>4461068</v>
      </c>
      <c r="F64" s="109"/>
      <c r="G64" s="156" t="n">
        <f aca="false">G37+SUM(G56:G62)+SUM(G40:H44)</f>
        <v>-3484869</v>
      </c>
      <c r="H64" s="109"/>
      <c r="I64" s="156" t="n">
        <f aca="false">I37+SUM(I56:I62)+SUM(I40:J44)</f>
        <v>745385</v>
      </c>
      <c r="J64" s="109"/>
      <c r="K64" s="156" t="n">
        <f aca="false">K37+SUM(K56:K62)+SUM(K40:K44)</f>
        <v>-700937</v>
      </c>
    </row>
    <row r="65" customFormat="false" ht="15" hidden="false" customHeight="true" outlineLevel="0" collapsed="false">
      <c r="A65" s="39"/>
      <c r="B65" s="39"/>
      <c r="C65" s="163"/>
      <c r="D65" s="130"/>
      <c r="E65" s="163"/>
      <c r="F65" s="163"/>
      <c r="G65" s="163"/>
      <c r="H65" s="163"/>
      <c r="I65" s="163"/>
      <c r="J65" s="163"/>
      <c r="K65" s="163"/>
    </row>
    <row r="66" s="130" customFormat="true" ht="18" hidden="false" customHeight="true" outlineLevel="0" collapsed="false">
      <c r="A66" s="44" t="s">
        <v>260</v>
      </c>
      <c r="B66" s="44"/>
      <c r="C66" s="163"/>
      <c r="D66" s="147"/>
      <c r="E66" s="174"/>
      <c r="F66" s="174"/>
      <c r="G66" s="174"/>
      <c r="H66" s="174"/>
      <c r="I66" s="174"/>
      <c r="J66" s="174"/>
      <c r="K66" s="174"/>
    </row>
    <row r="67" s="130" customFormat="true" ht="18" hidden="false" customHeight="true" outlineLevel="0" collapsed="false">
      <c r="A67" s="34" t="s">
        <v>261</v>
      </c>
      <c r="B67" s="34"/>
      <c r="C67" s="163"/>
      <c r="D67" s="147"/>
      <c r="E67" s="176" t="n">
        <v>119247</v>
      </c>
      <c r="F67" s="176"/>
      <c r="G67" s="176" t="n">
        <v>127059</v>
      </c>
      <c r="H67" s="176"/>
      <c r="I67" s="176" t="n">
        <v>867209</v>
      </c>
      <c r="J67" s="176"/>
      <c r="K67" s="176" t="n">
        <v>757777</v>
      </c>
    </row>
    <row r="68" s="130" customFormat="true" ht="18" hidden="false" customHeight="true" outlineLevel="0" collapsed="false">
      <c r="A68" s="34" t="s">
        <v>262</v>
      </c>
      <c r="B68" s="34"/>
      <c r="C68" s="163"/>
      <c r="D68" s="147"/>
      <c r="E68" s="155" t="n">
        <v>35399</v>
      </c>
      <c r="F68" s="176"/>
      <c r="G68" s="155" t="n">
        <v>4906</v>
      </c>
      <c r="H68" s="176"/>
      <c r="I68" s="176" t="n">
        <v>5926986</v>
      </c>
      <c r="J68" s="176"/>
      <c r="K68" s="176" t="n">
        <v>3901983</v>
      </c>
    </row>
    <row r="69" s="130" customFormat="true" ht="18" hidden="false" customHeight="true" outlineLevel="0" collapsed="false">
      <c r="A69" s="34" t="s">
        <v>263</v>
      </c>
      <c r="B69" s="34"/>
      <c r="C69" s="163"/>
      <c r="D69" s="147"/>
      <c r="F69" s="176"/>
      <c r="H69" s="176"/>
      <c r="J69" s="176"/>
    </row>
    <row r="70" s="130" customFormat="true" ht="18" hidden="false" customHeight="true" outlineLevel="0" collapsed="false">
      <c r="A70" s="34" t="s">
        <v>264</v>
      </c>
      <c r="B70" s="34"/>
      <c r="C70" s="163"/>
      <c r="D70" s="147"/>
      <c r="E70" s="176" t="n">
        <v>0</v>
      </c>
      <c r="F70" s="176"/>
      <c r="G70" s="176" t="n">
        <v>0</v>
      </c>
      <c r="H70" s="176"/>
      <c r="I70" s="176" t="n">
        <v>-15146692</v>
      </c>
      <c r="J70" s="176"/>
      <c r="K70" s="176" t="n">
        <v>-7925687</v>
      </c>
    </row>
    <row r="71" s="130" customFormat="true" ht="18" hidden="false" customHeight="true" outlineLevel="0" collapsed="false">
      <c r="A71" s="34" t="s">
        <v>265</v>
      </c>
      <c r="B71" s="34"/>
      <c r="C71" s="163"/>
      <c r="D71" s="147"/>
      <c r="E71" s="91" t="n">
        <v>-371995</v>
      </c>
      <c r="F71" s="176"/>
      <c r="G71" s="91" t="n">
        <v>-1423897</v>
      </c>
      <c r="H71" s="155"/>
      <c r="I71" s="176" t="n">
        <v>0</v>
      </c>
      <c r="J71" s="155"/>
      <c r="K71" s="176" t="n">
        <v>0</v>
      </c>
    </row>
    <row r="72" s="130" customFormat="true" ht="18" hidden="false" customHeight="true" outlineLevel="0" collapsed="false">
      <c r="A72" s="34" t="s">
        <v>266</v>
      </c>
      <c r="B72" s="34"/>
      <c r="C72" s="163"/>
      <c r="D72" s="147"/>
      <c r="E72" s="91" t="n">
        <v>-2788487</v>
      </c>
      <c r="F72" s="176"/>
      <c r="G72" s="91" t="n">
        <v>-6112814</v>
      </c>
      <c r="H72" s="176"/>
      <c r="I72" s="176" t="n">
        <v>-2736764</v>
      </c>
      <c r="J72" s="176"/>
      <c r="K72" s="176" t="n">
        <v>-50</v>
      </c>
    </row>
    <row r="73" s="130" customFormat="true" ht="18" hidden="false" customHeight="true" outlineLevel="0" collapsed="false">
      <c r="A73" s="34" t="s">
        <v>267</v>
      </c>
      <c r="B73" s="34"/>
      <c r="C73" s="163"/>
      <c r="D73" s="147"/>
      <c r="E73" s="91" t="n">
        <v>2317173</v>
      </c>
      <c r="F73" s="176"/>
      <c r="G73" s="91" t="n">
        <v>4082988</v>
      </c>
      <c r="H73" s="176"/>
      <c r="I73" s="176" t="n">
        <v>0</v>
      </c>
      <c r="J73" s="176"/>
      <c r="K73" s="176" t="n">
        <v>0</v>
      </c>
    </row>
    <row r="74" s="130" customFormat="true" ht="18" hidden="false" customHeight="true" outlineLevel="0" collapsed="false">
      <c r="A74" s="34" t="s">
        <v>268</v>
      </c>
      <c r="B74" s="34"/>
      <c r="C74" s="163"/>
      <c r="D74" s="147"/>
      <c r="F74" s="155"/>
    </row>
    <row r="75" s="130" customFormat="true" ht="18" hidden="false" customHeight="true" outlineLevel="0" collapsed="false">
      <c r="A75" s="34" t="s">
        <v>264</v>
      </c>
      <c r="B75" s="34"/>
      <c r="C75" s="163"/>
      <c r="D75" s="147"/>
      <c r="E75" s="155" t="n">
        <v>0</v>
      </c>
      <c r="F75" s="155"/>
      <c r="G75" s="155" t="n">
        <v>0</v>
      </c>
      <c r="H75" s="155"/>
      <c r="I75" s="176" t="n">
        <v>16063009</v>
      </c>
      <c r="J75" s="155"/>
      <c r="K75" s="176" t="n">
        <v>0</v>
      </c>
    </row>
    <row r="76" s="130" customFormat="true" ht="18" hidden="false" customHeight="true" outlineLevel="0" collapsed="false">
      <c r="A76" s="34" t="s">
        <v>269</v>
      </c>
      <c r="B76" s="34"/>
      <c r="C76" s="163"/>
      <c r="D76" s="147"/>
      <c r="E76" s="176"/>
      <c r="F76" s="176"/>
      <c r="G76" s="176"/>
      <c r="H76" s="155"/>
      <c r="I76" s="176"/>
      <c r="J76" s="155"/>
      <c r="K76" s="176"/>
    </row>
    <row r="77" s="130" customFormat="true" ht="18" hidden="false" customHeight="true" outlineLevel="0" collapsed="false">
      <c r="A77" s="34" t="s">
        <v>270</v>
      </c>
      <c r="B77" s="34"/>
      <c r="C77" s="163"/>
      <c r="D77" s="147"/>
      <c r="E77" s="176" t="n">
        <v>-4370541</v>
      </c>
      <c r="F77" s="176"/>
      <c r="G77" s="176" t="n">
        <v>-5134008</v>
      </c>
      <c r="H77" s="155"/>
      <c r="I77" s="176" t="n">
        <v>-171562</v>
      </c>
      <c r="J77" s="155"/>
      <c r="K77" s="176" t="n">
        <v>-325849</v>
      </c>
    </row>
    <row r="78" s="130" customFormat="true" ht="17.45" hidden="false" customHeight="true" outlineLevel="0" collapsed="false">
      <c r="A78" s="34" t="s">
        <v>271</v>
      </c>
      <c r="B78" s="34"/>
      <c r="C78" s="163"/>
      <c r="D78" s="147"/>
      <c r="E78" s="176"/>
      <c r="F78" s="176"/>
      <c r="G78" s="176"/>
      <c r="H78" s="155"/>
      <c r="I78" s="176"/>
      <c r="J78" s="155"/>
      <c r="K78" s="176"/>
    </row>
    <row r="79" s="130" customFormat="true" ht="17.45" hidden="false" customHeight="true" outlineLevel="0" collapsed="false">
      <c r="A79" s="34" t="s">
        <v>270</v>
      </c>
      <c r="B79" s="34"/>
      <c r="C79" s="163"/>
      <c r="D79" s="147"/>
      <c r="E79" s="176" t="n">
        <v>20830</v>
      </c>
      <c r="F79" s="176"/>
      <c r="G79" s="176" t="n">
        <v>1236926</v>
      </c>
      <c r="H79" s="155"/>
      <c r="I79" s="176" t="n">
        <v>7979</v>
      </c>
      <c r="J79" s="155"/>
      <c r="K79" s="176" t="n">
        <v>283</v>
      </c>
    </row>
    <row r="80" s="130" customFormat="true" ht="17.45" hidden="false" customHeight="true" outlineLevel="0" collapsed="false">
      <c r="A80" s="34" t="s">
        <v>272</v>
      </c>
      <c r="B80" s="34"/>
      <c r="C80" s="163"/>
      <c r="D80" s="147"/>
      <c r="E80" s="91" t="n">
        <v>-119813</v>
      </c>
      <c r="F80" s="155"/>
      <c r="G80" s="91" t="n">
        <v>-72260</v>
      </c>
      <c r="H80" s="155"/>
      <c r="I80" s="155" t="n">
        <v>-389</v>
      </c>
      <c r="J80" s="155"/>
      <c r="K80" s="155" t="n">
        <v>-134</v>
      </c>
    </row>
    <row r="81" s="130" customFormat="true" ht="17.45" hidden="false" customHeight="true" outlineLevel="0" collapsed="false">
      <c r="A81" s="34" t="s">
        <v>273</v>
      </c>
      <c r="B81" s="34"/>
      <c r="C81" s="163"/>
      <c r="D81" s="147"/>
      <c r="E81" s="119" t="n">
        <v>-174431</v>
      </c>
      <c r="F81" s="155"/>
      <c r="G81" s="119" t="n">
        <v>-581927</v>
      </c>
      <c r="H81" s="155"/>
      <c r="I81" s="179" t="n">
        <v>0</v>
      </c>
      <c r="J81" s="155"/>
      <c r="K81" s="179" t="n">
        <v>0</v>
      </c>
    </row>
    <row r="82" s="130" customFormat="true" ht="18" hidden="false" customHeight="true" outlineLevel="0" collapsed="false">
      <c r="A82" s="39" t="s">
        <v>274</v>
      </c>
      <c r="B82" s="34"/>
      <c r="C82" s="163"/>
      <c r="D82" s="147"/>
      <c r="E82" s="176"/>
      <c r="F82" s="176"/>
      <c r="G82" s="176"/>
      <c r="H82" s="155"/>
      <c r="I82" s="176"/>
      <c r="J82" s="155"/>
      <c r="K82" s="176"/>
    </row>
    <row r="83" s="130" customFormat="true" ht="18" hidden="false" customHeight="true" outlineLevel="0" collapsed="false">
      <c r="A83" s="16" t="s">
        <v>275</v>
      </c>
      <c r="B83" s="34"/>
      <c r="C83" s="163"/>
      <c r="D83" s="147"/>
      <c r="E83" s="180" t="n">
        <f aca="false">SUM(E67:E81)</f>
        <v>-5332618</v>
      </c>
      <c r="F83" s="181"/>
      <c r="G83" s="180" t="n">
        <f aca="false">SUM(G67:G81)</f>
        <v>-7873027</v>
      </c>
      <c r="H83" s="109"/>
      <c r="I83" s="180" t="n">
        <f aca="false">SUM(I67:I81)</f>
        <v>4809776</v>
      </c>
      <c r="J83" s="109"/>
      <c r="K83" s="180" t="n">
        <f aca="false">SUM(K67:K81)</f>
        <v>-3591677</v>
      </c>
    </row>
    <row r="84" customFormat="false" ht="15" hidden="false" customHeight="true" outlineLevel="0" collapsed="false">
      <c r="A84" s="39"/>
      <c r="B84" s="39"/>
      <c r="C84" s="163"/>
      <c r="D84" s="130"/>
      <c r="E84" s="163"/>
      <c r="F84" s="163"/>
      <c r="G84" s="163"/>
      <c r="H84" s="163"/>
      <c r="I84" s="163"/>
      <c r="J84" s="163"/>
      <c r="K84" s="163"/>
    </row>
    <row r="85" s="130" customFormat="true" ht="18" hidden="false" customHeight="true" outlineLevel="0" collapsed="false">
      <c r="A85" s="44" t="s">
        <v>276</v>
      </c>
      <c r="B85" s="44"/>
      <c r="C85" s="163"/>
      <c r="D85" s="147"/>
      <c r="E85" s="174"/>
      <c r="F85" s="174"/>
      <c r="G85" s="174"/>
      <c r="H85" s="174"/>
      <c r="I85" s="174"/>
      <c r="J85" s="174"/>
      <c r="K85" s="174"/>
    </row>
    <row r="86" s="130" customFormat="true" ht="18" hidden="false" customHeight="true" outlineLevel="0" collapsed="false">
      <c r="A86" s="34" t="s">
        <v>277</v>
      </c>
      <c r="B86" s="34"/>
      <c r="C86" s="163"/>
      <c r="D86" s="147"/>
      <c r="E86" s="74" t="n">
        <v>-2919299</v>
      </c>
      <c r="F86" s="155"/>
      <c r="G86" s="74" t="n">
        <v>-2474152</v>
      </c>
      <c r="I86" s="8" t="n">
        <v>-1195305</v>
      </c>
      <c r="K86" s="8" t="n">
        <v>-1051691</v>
      </c>
    </row>
    <row r="87" s="130" customFormat="true" ht="18" hidden="false" customHeight="true" outlineLevel="0" collapsed="false">
      <c r="A87" s="34" t="s">
        <v>278</v>
      </c>
      <c r="B87" s="34"/>
      <c r="C87" s="163"/>
      <c r="D87" s="147"/>
      <c r="F87" s="155"/>
    </row>
    <row r="88" s="130" customFormat="true" ht="18" hidden="false" customHeight="true" outlineLevel="0" collapsed="false">
      <c r="A88" s="34" t="s">
        <v>279</v>
      </c>
      <c r="B88" s="34"/>
      <c r="C88" s="163"/>
      <c r="D88" s="147"/>
      <c r="E88" s="74" t="n">
        <v>-13908136</v>
      </c>
      <c r="F88" s="155"/>
      <c r="G88" s="74" t="n">
        <v>6775522</v>
      </c>
      <c r="H88" s="155"/>
      <c r="I88" s="8" t="n">
        <v>-7154000</v>
      </c>
      <c r="J88" s="155"/>
      <c r="K88" s="8" t="n">
        <v>600000</v>
      </c>
    </row>
    <row r="89" s="130" customFormat="true" ht="18" hidden="false" customHeight="true" outlineLevel="0" collapsed="false">
      <c r="A89" s="34" t="s">
        <v>280</v>
      </c>
      <c r="B89" s="34"/>
      <c r="C89" s="163"/>
      <c r="D89" s="147"/>
      <c r="E89" s="74" t="n">
        <v>4739558</v>
      </c>
      <c r="F89" s="155"/>
      <c r="G89" s="74" t="n">
        <v>-27909</v>
      </c>
      <c r="H89" s="155"/>
      <c r="I89" s="176" t="n">
        <v>986224</v>
      </c>
      <c r="J89" s="155"/>
      <c r="K89" s="176" t="n">
        <v>-27909</v>
      </c>
    </row>
    <row r="90" s="130" customFormat="true" ht="18" hidden="false" customHeight="true" outlineLevel="0" collapsed="false">
      <c r="A90" s="34" t="s">
        <v>281</v>
      </c>
      <c r="B90" s="34"/>
      <c r="C90" s="163"/>
      <c r="D90" s="147"/>
      <c r="E90" s="74" t="n">
        <v>-103523</v>
      </c>
      <c r="F90" s="155"/>
      <c r="G90" s="74" t="n">
        <v>-315885</v>
      </c>
      <c r="I90" s="176" t="s">
        <v>35</v>
      </c>
      <c r="K90" s="176" t="n">
        <v>0</v>
      </c>
    </row>
    <row r="91" s="130" customFormat="true" ht="18" hidden="false" customHeight="true" outlineLevel="0" collapsed="false">
      <c r="A91" s="34" t="s">
        <v>282</v>
      </c>
      <c r="B91" s="34"/>
      <c r="C91" s="163"/>
      <c r="D91" s="147"/>
      <c r="E91" s="74" t="n">
        <v>-1601</v>
      </c>
      <c r="F91" s="155"/>
      <c r="G91" s="74" t="n">
        <v>-1407</v>
      </c>
      <c r="H91" s="155"/>
      <c r="I91" s="176" t="s">
        <v>35</v>
      </c>
      <c r="J91" s="155"/>
      <c r="K91" s="176" t="n">
        <v>0</v>
      </c>
    </row>
    <row r="92" s="130" customFormat="true" ht="18.75" hidden="false" customHeight="true" outlineLevel="0" collapsed="false">
      <c r="A92" s="4" t="s">
        <v>0</v>
      </c>
      <c r="B92" s="4"/>
      <c r="C92" s="163"/>
      <c r="D92" s="147"/>
      <c r="E92" s="155"/>
      <c r="F92" s="155"/>
      <c r="G92" s="155"/>
      <c r="H92" s="155"/>
      <c r="I92" s="155"/>
      <c r="J92" s="155"/>
      <c r="K92" s="155"/>
    </row>
    <row r="93" s="130" customFormat="true" ht="18.75" hidden="false" customHeight="true" outlineLevel="0" collapsed="false">
      <c r="A93" s="4" t="s">
        <v>1</v>
      </c>
      <c r="B93" s="4"/>
      <c r="C93" s="163"/>
      <c r="D93" s="147"/>
      <c r="E93" s="155"/>
      <c r="F93" s="155"/>
      <c r="G93" s="155"/>
      <c r="H93" s="155"/>
      <c r="I93" s="155"/>
      <c r="J93" s="155"/>
      <c r="K93" s="155"/>
    </row>
    <row r="94" s="130" customFormat="true" ht="18.75" hidden="false" customHeight="true" outlineLevel="0" collapsed="false">
      <c r="A94" s="168" t="s">
        <v>231</v>
      </c>
      <c r="B94" s="168"/>
      <c r="C94" s="163"/>
      <c r="D94" s="147"/>
      <c r="E94" s="155"/>
      <c r="F94" s="155"/>
      <c r="G94" s="155"/>
      <c r="H94" s="155"/>
      <c r="I94" s="155"/>
      <c r="J94" s="155"/>
      <c r="K94" s="155"/>
    </row>
    <row r="95" customFormat="false" ht="18.95" hidden="false" customHeight="true" outlineLevel="0" collapsed="false">
      <c r="A95" s="178"/>
      <c r="B95" s="178"/>
      <c r="C95" s="163"/>
      <c r="D95" s="147"/>
      <c r="E95" s="155"/>
      <c r="F95" s="155"/>
      <c r="G95" s="155"/>
      <c r="H95" s="155"/>
      <c r="I95" s="155"/>
      <c r="J95" s="155"/>
      <c r="K95" s="10" t="s">
        <v>3</v>
      </c>
    </row>
    <row r="96" customFormat="false" ht="18.95" hidden="false" customHeight="true" outlineLevel="0" collapsed="false">
      <c r="A96" s="39"/>
      <c r="B96" s="39"/>
      <c r="C96" s="163"/>
      <c r="D96" s="130"/>
      <c r="E96" s="140" t="s">
        <v>4</v>
      </c>
      <c r="F96" s="140"/>
      <c r="G96" s="140"/>
      <c r="H96" s="140"/>
      <c r="I96" s="140" t="s">
        <v>5</v>
      </c>
      <c r="J96" s="140"/>
      <c r="K96" s="140"/>
    </row>
    <row r="97" customFormat="false" ht="18.95" hidden="false" customHeight="true" outlineLevel="0" collapsed="false">
      <c r="A97" s="39"/>
      <c r="B97" s="39"/>
      <c r="C97" s="163"/>
      <c r="D97" s="130"/>
      <c r="E97" s="139" t="s">
        <v>6</v>
      </c>
      <c r="F97" s="139"/>
      <c r="G97" s="139"/>
      <c r="H97" s="140"/>
      <c r="I97" s="139" t="s">
        <v>6</v>
      </c>
      <c r="J97" s="139"/>
      <c r="K97" s="139"/>
    </row>
    <row r="98" customFormat="false" ht="18.75" hidden="false" customHeight="true" outlineLevel="0" collapsed="false">
      <c r="A98" s="39"/>
      <c r="B98" s="39"/>
      <c r="C98" s="163"/>
      <c r="D98" s="130"/>
      <c r="E98" s="169" t="s">
        <v>97</v>
      </c>
      <c r="F98" s="169"/>
      <c r="G98" s="169"/>
      <c r="H98" s="170"/>
      <c r="I98" s="169" t="s">
        <v>97</v>
      </c>
      <c r="J98" s="169"/>
      <c r="K98" s="169"/>
    </row>
    <row r="99" customFormat="false" ht="18.75" hidden="false" customHeight="true" outlineLevel="0" collapsed="false">
      <c r="A99" s="39"/>
      <c r="B99" s="39"/>
      <c r="C99" s="161"/>
      <c r="D99" s="130"/>
      <c r="E99" s="171" t="s">
        <v>8</v>
      </c>
      <c r="F99" s="171"/>
      <c r="G99" s="171"/>
      <c r="H99" s="170"/>
      <c r="I99" s="171" t="s">
        <v>8</v>
      </c>
      <c r="J99" s="171"/>
      <c r="K99" s="171"/>
    </row>
    <row r="100" customFormat="false" ht="18.75" hidden="false" customHeight="true" outlineLevel="0" collapsed="false">
      <c r="A100" s="39"/>
      <c r="B100" s="39"/>
      <c r="C100" s="163"/>
      <c r="D100" s="130"/>
      <c r="E100" s="172" t="s">
        <v>12</v>
      </c>
      <c r="F100" s="170"/>
      <c r="G100" s="172" t="s">
        <v>13</v>
      </c>
      <c r="H100" s="170"/>
      <c r="I100" s="172" t="s">
        <v>12</v>
      </c>
      <c r="J100" s="170"/>
      <c r="K100" s="172" t="s">
        <v>13</v>
      </c>
    </row>
    <row r="101" customFormat="false" ht="15" hidden="false" customHeight="true" outlineLevel="0" collapsed="false">
      <c r="A101" s="39"/>
      <c r="B101" s="39"/>
      <c r="C101" s="163"/>
      <c r="D101" s="130"/>
      <c r="E101" s="163"/>
      <c r="F101" s="163"/>
      <c r="G101" s="163"/>
      <c r="H101" s="163"/>
      <c r="I101" s="163"/>
      <c r="J101" s="163"/>
      <c r="K101" s="163"/>
    </row>
    <row r="102" s="130" customFormat="true" ht="18" hidden="false" customHeight="true" outlineLevel="0" collapsed="false">
      <c r="A102" s="44" t="s">
        <v>276</v>
      </c>
    </row>
    <row r="103" s="130" customFormat="true" ht="18" hidden="false" customHeight="true" outlineLevel="0" collapsed="false">
      <c r="A103" s="173" t="s">
        <v>254</v>
      </c>
    </row>
    <row r="104" s="130" customFormat="true" ht="18" hidden="false" customHeight="true" outlineLevel="0" collapsed="false">
      <c r="A104" s="34" t="s">
        <v>283</v>
      </c>
      <c r="B104" s="34"/>
      <c r="C104" s="163"/>
      <c r="D104" s="147"/>
      <c r="E104" s="74"/>
      <c r="F104" s="155"/>
      <c r="G104" s="74"/>
      <c r="I104" s="176"/>
      <c r="K104" s="176"/>
    </row>
    <row r="105" s="130" customFormat="true" ht="18" hidden="false" customHeight="true" outlineLevel="0" collapsed="false">
      <c r="A105" s="34" t="s">
        <v>279</v>
      </c>
      <c r="B105" s="34"/>
      <c r="C105" s="163"/>
      <c r="D105" s="147"/>
      <c r="E105" s="74" t="n">
        <v>8759462</v>
      </c>
      <c r="F105" s="155"/>
      <c r="G105" s="74" t="n">
        <v>1921013</v>
      </c>
      <c r="H105" s="155"/>
      <c r="I105" s="176" t="s">
        <v>35</v>
      </c>
      <c r="J105" s="155"/>
      <c r="K105" s="176" t="n">
        <v>0</v>
      </c>
    </row>
    <row r="106" s="130" customFormat="true" ht="18" hidden="false" customHeight="true" outlineLevel="0" collapsed="false">
      <c r="A106" s="34" t="s">
        <v>284</v>
      </c>
      <c r="B106" s="34"/>
      <c r="C106" s="163"/>
      <c r="D106" s="147"/>
      <c r="F106" s="155"/>
      <c r="I106" s="8"/>
      <c r="K106" s="8"/>
    </row>
    <row r="107" s="130" customFormat="true" ht="18" hidden="false" customHeight="true" outlineLevel="0" collapsed="false">
      <c r="A107" s="34" t="s">
        <v>285</v>
      </c>
      <c r="B107" s="34"/>
      <c r="C107" s="163"/>
      <c r="D107" s="147"/>
      <c r="E107" s="74" t="n">
        <v>-4338435</v>
      </c>
      <c r="F107" s="155"/>
      <c r="G107" s="74" t="n">
        <v>-3375047</v>
      </c>
      <c r="H107" s="155"/>
      <c r="I107" s="176" t="n">
        <v>-308200</v>
      </c>
      <c r="J107" s="155"/>
      <c r="K107" s="176" t="n">
        <v>-308200</v>
      </c>
    </row>
    <row r="108" s="130" customFormat="true" ht="18" hidden="false" customHeight="true" outlineLevel="0" collapsed="false">
      <c r="A108" s="34" t="s">
        <v>286</v>
      </c>
      <c r="B108" s="34"/>
      <c r="C108" s="163"/>
      <c r="D108" s="147"/>
      <c r="E108" s="176" t="n">
        <v>16000000</v>
      </c>
      <c r="F108" s="155"/>
      <c r="G108" s="176" t="n">
        <v>0</v>
      </c>
      <c r="H108" s="176"/>
      <c r="I108" s="176" t="s">
        <v>35</v>
      </c>
      <c r="J108" s="176"/>
      <c r="K108" s="176" t="n">
        <v>0</v>
      </c>
    </row>
    <row r="109" s="130" customFormat="true" ht="18" hidden="false" customHeight="true" outlineLevel="0" collapsed="false">
      <c r="A109" s="34" t="s">
        <v>287</v>
      </c>
      <c r="B109" s="34"/>
      <c r="C109" s="163"/>
      <c r="D109" s="147"/>
      <c r="E109" s="176" t="n">
        <v>-16885878</v>
      </c>
      <c r="F109" s="176"/>
      <c r="G109" s="176" t="n">
        <v>0</v>
      </c>
      <c r="H109" s="176"/>
      <c r="I109" s="176" t="n">
        <v>-6060000</v>
      </c>
      <c r="J109" s="176"/>
      <c r="K109" s="176" t="n">
        <v>0</v>
      </c>
    </row>
    <row r="110" s="130" customFormat="true" ht="18" hidden="false" customHeight="true" outlineLevel="0" collapsed="false">
      <c r="A110" s="34" t="s">
        <v>288</v>
      </c>
      <c r="B110" s="34"/>
      <c r="C110" s="163"/>
      <c r="D110" s="147"/>
      <c r="E110" s="176" t="n">
        <v>-100964</v>
      </c>
      <c r="F110" s="176"/>
      <c r="G110" s="176" t="n">
        <v>-106537</v>
      </c>
      <c r="H110" s="176"/>
      <c r="I110" s="176" t="n">
        <v>20387</v>
      </c>
      <c r="J110" s="176"/>
      <c r="K110" s="176" t="n">
        <v>-3940</v>
      </c>
    </row>
    <row r="111" s="130" customFormat="true" ht="17.45" hidden="false" customHeight="true" outlineLevel="0" collapsed="false">
      <c r="A111" s="34" t="s">
        <v>289</v>
      </c>
      <c r="B111" s="34"/>
      <c r="C111" s="163"/>
      <c r="D111" s="147"/>
      <c r="F111" s="155"/>
      <c r="H111" s="155"/>
      <c r="I111" s="176"/>
      <c r="J111" s="155"/>
      <c r="K111" s="176"/>
    </row>
    <row r="112" s="130" customFormat="true" ht="17.45" hidden="false" customHeight="true" outlineLevel="0" collapsed="false">
      <c r="A112" s="34" t="s">
        <v>290</v>
      </c>
      <c r="B112" s="34"/>
      <c r="C112" s="163"/>
      <c r="D112" s="147"/>
      <c r="E112" s="155" t="n">
        <v>-139751</v>
      </c>
      <c r="F112" s="155"/>
      <c r="G112" s="155" t="n">
        <v>-484538</v>
      </c>
      <c r="H112" s="155"/>
      <c r="I112" s="176" t="n">
        <v>0</v>
      </c>
      <c r="J112" s="155"/>
      <c r="K112" s="176" t="n">
        <v>0</v>
      </c>
    </row>
    <row r="113" s="130" customFormat="true" ht="17.45" hidden="false" customHeight="true" outlineLevel="0" collapsed="false">
      <c r="A113" s="49" t="s">
        <v>291</v>
      </c>
      <c r="B113" s="49"/>
      <c r="C113" s="163"/>
      <c r="D113" s="147"/>
      <c r="F113" s="155"/>
      <c r="H113" s="155"/>
      <c r="I113" s="176"/>
      <c r="J113" s="155"/>
      <c r="K113" s="176"/>
    </row>
    <row r="114" s="130" customFormat="true" ht="17.45" hidden="false" customHeight="true" outlineLevel="0" collapsed="false">
      <c r="A114" s="49" t="s">
        <v>292</v>
      </c>
      <c r="B114" s="49"/>
      <c r="C114" s="163"/>
      <c r="D114" s="147"/>
      <c r="E114" s="152" t="n">
        <v>0</v>
      </c>
      <c r="F114" s="155"/>
      <c r="G114" s="152" t="n">
        <v>-18097</v>
      </c>
      <c r="H114" s="155"/>
      <c r="I114" s="179" t="n">
        <v>0</v>
      </c>
      <c r="J114" s="155"/>
      <c r="K114" s="179" t="n">
        <v>0</v>
      </c>
    </row>
    <row r="115" s="130" customFormat="true" ht="17.45" hidden="false" customHeight="true" outlineLevel="0" collapsed="false">
      <c r="A115" s="39" t="s">
        <v>258</v>
      </c>
      <c r="B115" s="34"/>
      <c r="C115" s="163"/>
      <c r="D115" s="147"/>
      <c r="E115" s="155"/>
      <c r="F115" s="155"/>
      <c r="G115" s="155"/>
      <c r="H115" s="155"/>
      <c r="I115" s="176"/>
      <c r="J115" s="155"/>
      <c r="K115" s="176"/>
    </row>
    <row r="116" s="130" customFormat="true" ht="17.45" hidden="false" customHeight="true" outlineLevel="0" collapsed="false">
      <c r="A116" s="39" t="s">
        <v>293</v>
      </c>
      <c r="B116" s="34"/>
      <c r="C116" s="163"/>
      <c r="D116" s="147"/>
      <c r="E116" s="156" t="n">
        <f aca="false">SUM(E86:E91)+SUM(E102:E114)</f>
        <v>-8898567</v>
      </c>
      <c r="F116" s="109"/>
      <c r="G116" s="156" t="n">
        <f aca="false">SUM(G86:G91)+SUM(G102:G114)</f>
        <v>1892963</v>
      </c>
      <c r="H116" s="109"/>
      <c r="I116" s="156" t="n">
        <f aca="false">SUM(I86:I91)+SUM(I102:I114)</f>
        <v>-13710894</v>
      </c>
      <c r="J116" s="109"/>
      <c r="K116" s="156" t="n">
        <f aca="false">SUM(K86:K91)+SUM(K102:K114)</f>
        <v>-791740</v>
      </c>
    </row>
    <row r="117" customFormat="false" ht="15" hidden="false" customHeight="true" outlineLevel="0" collapsed="false">
      <c r="A117" s="39"/>
      <c r="B117" s="39"/>
      <c r="C117" s="163"/>
      <c r="D117" s="130"/>
      <c r="E117" s="163"/>
      <c r="F117" s="163"/>
      <c r="G117" s="163"/>
      <c r="H117" s="163"/>
      <c r="I117" s="163"/>
      <c r="J117" s="163"/>
      <c r="K117" s="163"/>
    </row>
    <row r="118" s="130" customFormat="true" ht="18.95" hidden="false" customHeight="true" outlineLevel="0" collapsed="false">
      <c r="A118" s="39" t="s">
        <v>294</v>
      </c>
      <c r="B118" s="39"/>
      <c r="C118" s="163"/>
      <c r="D118" s="147"/>
      <c r="E118" s="79" t="n">
        <f aca="false">E116+E83+E64</f>
        <v>-9770117</v>
      </c>
      <c r="F118" s="79"/>
      <c r="G118" s="79" t="n">
        <f aca="false">G116+G83+G64</f>
        <v>-9464933</v>
      </c>
      <c r="H118" s="79"/>
      <c r="I118" s="79" t="n">
        <f aca="false">I116+I83+I64</f>
        <v>-8155733</v>
      </c>
      <c r="J118" s="79"/>
      <c r="K118" s="79" t="n">
        <f aca="false">K116+K83+K64</f>
        <v>-5084354</v>
      </c>
    </row>
    <row r="119" s="130" customFormat="true" ht="17.45" hidden="false" customHeight="true" outlineLevel="0" collapsed="false">
      <c r="A119" s="34" t="s">
        <v>295</v>
      </c>
      <c r="B119" s="39"/>
      <c r="C119" s="163"/>
      <c r="D119" s="147"/>
      <c r="E119" s="74"/>
      <c r="F119" s="74"/>
      <c r="G119" s="74"/>
      <c r="H119" s="74"/>
      <c r="I119" s="74"/>
      <c r="J119" s="74"/>
      <c r="K119" s="74"/>
    </row>
    <row r="120" s="130" customFormat="true" ht="17.45" hidden="false" customHeight="true" outlineLevel="0" collapsed="false">
      <c r="A120" s="34" t="s">
        <v>296</v>
      </c>
      <c r="B120" s="34"/>
      <c r="C120" s="163"/>
      <c r="D120" s="147"/>
      <c r="E120" s="74" t="n">
        <v>32387481</v>
      </c>
      <c r="F120" s="74"/>
      <c r="G120" s="74" t="n">
        <v>31923565</v>
      </c>
      <c r="H120" s="74"/>
      <c r="I120" s="74" t="n">
        <v>17393118</v>
      </c>
      <c r="J120" s="74"/>
      <c r="K120" s="74" t="n">
        <v>13691168</v>
      </c>
    </row>
    <row r="121" s="130" customFormat="true" ht="17.45" hidden="false" customHeight="true" outlineLevel="0" collapsed="false">
      <c r="A121" s="34" t="s">
        <v>297</v>
      </c>
      <c r="B121" s="34"/>
      <c r="C121" s="163"/>
      <c r="D121" s="147"/>
      <c r="E121" s="74"/>
      <c r="F121" s="74"/>
      <c r="G121" s="74"/>
      <c r="H121" s="74"/>
      <c r="I121" s="74"/>
      <c r="J121" s="74"/>
      <c r="K121" s="74"/>
    </row>
    <row r="122" s="130" customFormat="true" ht="17.45" hidden="false" customHeight="true" outlineLevel="0" collapsed="false">
      <c r="A122" s="34" t="s">
        <v>298</v>
      </c>
      <c r="B122" s="34"/>
      <c r="C122" s="163"/>
      <c r="D122" s="147"/>
      <c r="E122" s="81" t="n">
        <v>205317</v>
      </c>
      <c r="F122" s="74"/>
      <c r="G122" s="81" t="n">
        <v>64320</v>
      </c>
      <c r="H122" s="74"/>
      <c r="I122" s="179" t="n">
        <v>-4857</v>
      </c>
      <c r="J122" s="74"/>
      <c r="K122" s="179" t="n">
        <v>-95533</v>
      </c>
    </row>
    <row r="123" s="130" customFormat="true" ht="17.45" hidden="false" customHeight="true" outlineLevel="0" collapsed="false">
      <c r="A123" s="39" t="s">
        <v>299</v>
      </c>
      <c r="B123" s="34"/>
      <c r="C123" s="163"/>
      <c r="D123" s="147"/>
      <c r="E123" s="74"/>
      <c r="F123" s="74"/>
      <c r="G123" s="74"/>
      <c r="H123" s="74"/>
      <c r="I123" s="88"/>
      <c r="J123" s="74"/>
      <c r="K123" s="88"/>
    </row>
    <row r="124" customFormat="false" ht="17.45" hidden="false" customHeight="true" outlineLevel="0" collapsed="false">
      <c r="A124" s="39" t="s">
        <v>300</v>
      </c>
      <c r="B124" s="39"/>
      <c r="C124" s="182"/>
      <c r="D124" s="164"/>
      <c r="E124" s="93" t="n">
        <f aca="false">SUM(E118:E122)</f>
        <v>22822681</v>
      </c>
      <c r="F124" s="79"/>
      <c r="G124" s="93" t="n">
        <f aca="false">SUM(G118:G122)</f>
        <v>22522952</v>
      </c>
      <c r="H124" s="79"/>
      <c r="I124" s="93" t="n">
        <f aca="false">SUM(I118:I122)</f>
        <v>9232528</v>
      </c>
      <c r="J124" s="79"/>
      <c r="K124" s="93" t="n">
        <f aca="false">SUM(K118:K122)</f>
        <v>8511281</v>
      </c>
    </row>
    <row r="125" customFormat="false" ht="8.25" hidden="false" customHeight="true" outlineLevel="0" collapsed="false">
      <c r="A125" s="39"/>
      <c r="B125" s="39"/>
      <c r="C125" s="182"/>
      <c r="D125" s="164"/>
      <c r="E125" s="79"/>
      <c r="F125" s="79"/>
      <c r="G125" s="79"/>
      <c r="H125" s="79"/>
      <c r="I125" s="79"/>
      <c r="J125" s="79"/>
      <c r="K125" s="79"/>
    </row>
    <row r="126" customFormat="false" ht="18.95" hidden="false" customHeight="true" outlineLevel="0" collapsed="false">
      <c r="A126" s="44" t="s">
        <v>301</v>
      </c>
      <c r="B126" s="183"/>
      <c r="C126" s="184"/>
      <c r="D126" s="185"/>
      <c r="E126" s="91"/>
      <c r="F126" s="8"/>
      <c r="G126" s="91"/>
      <c r="H126" s="8"/>
      <c r="I126" s="8"/>
      <c r="J126" s="8"/>
      <c r="K126" s="8"/>
    </row>
    <row r="127" customFormat="false" ht="18.95" hidden="false" customHeight="true" outlineLevel="0" collapsed="false">
      <c r="A127" s="44" t="s">
        <v>302</v>
      </c>
      <c r="B127" s="183"/>
      <c r="C127" s="184"/>
      <c r="D127" s="185"/>
      <c r="E127" s="91"/>
      <c r="F127" s="8"/>
      <c r="G127" s="91"/>
      <c r="H127" s="8"/>
      <c r="I127" s="8"/>
      <c r="J127" s="8"/>
      <c r="K127" s="8"/>
    </row>
    <row r="128" customFormat="false" ht="18.95" hidden="false" customHeight="true" outlineLevel="0" collapsed="false">
      <c r="A128" s="186" t="s">
        <v>303</v>
      </c>
      <c r="B128" s="137" t="s">
        <v>16</v>
      </c>
      <c r="C128" s="183"/>
      <c r="D128" s="183"/>
      <c r="E128" s="187"/>
      <c r="F128" s="187"/>
      <c r="G128" s="187"/>
      <c r="H128" s="187"/>
      <c r="I128" s="187"/>
      <c r="J128" s="187"/>
      <c r="K128" s="187"/>
    </row>
    <row r="129" customFormat="false" ht="17.45" hidden="false" customHeight="true" outlineLevel="0" collapsed="false">
      <c r="A129" s="130"/>
      <c r="B129" s="188" t="s">
        <v>304</v>
      </c>
      <c r="C129" s="184"/>
      <c r="D129" s="184"/>
      <c r="E129" s="187"/>
      <c r="F129" s="187"/>
      <c r="G129" s="187"/>
      <c r="H129" s="187"/>
      <c r="I129" s="187"/>
      <c r="J129" s="187"/>
      <c r="K129" s="187"/>
    </row>
    <row r="130" customFormat="false" ht="17.45" hidden="false" customHeight="true" outlineLevel="0" collapsed="false">
      <c r="A130" s="130"/>
      <c r="B130" s="34" t="s">
        <v>16</v>
      </c>
      <c r="C130" s="184"/>
      <c r="D130" s="184"/>
      <c r="E130" s="187" t="n">
        <v>25916104</v>
      </c>
      <c r="F130" s="187"/>
      <c r="G130" s="187" t="n">
        <v>23813415</v>
      </c>
      <c r="H130" s="187"/>
      <c r="I130" s="187" t="n">
        <v>9239356</v>
      </c>
      <c r="J130" s="187"/>
      <c r="K130" s="187" t="n">
        <v>8516060</v>
      </c>
    </row>
    <row r="131" customFormat="false" ht="17.45" hidden="false" customHeight="true" outlineLevel="0" collapsed="false">
      <c r="A131" s="130"/>
      <c r="B131" s="34" t="s">
        <v>305</v>
      </c>
      <c r="C131" s="184"/>
      <c r="D131" s="184"/>
      <c r="E131" s="189" t="n">
        <v>-3093423</v>
      </c>
      <c r="F131" s="187"/>
      <c r="G131" s="189" t="n">
        <v>-1290463</v>
      </c>
      <c r="H131" s="187"/>
      <c r="I131" s="189" t="n">
        <v>-6828</v>
      </c>
      <c r="J131" s="187"/>
      <c r="K131" s="189" t="n">
        <v>-4779</v>
      </c>
    </row>
    <row r="132" customFormat="false" ht="17.45" hidden="false" customHeight="true" outlineLevel="0" collapsed="false">
      <c r="A132" s="137"/>
      <c r="B132" s="39" t="s">
        <v>306</v>
      </c>
      <c r="C132" s="183"/>
      <c r="D132" s="183"/>
      <c r="E132" s="190" t="n">
        <f aca="false">SUM(E130:E131)</f>
        <v>22822681</v>
      </c>
      <c r="F132" s="191"/>
      <c r="G132" s="190" t="n">
        <f aca="false">SUM(G130:G131)</f>
        <v>22522952</v>
      </c>
      <c r="H132" s="191"/>
      <c r="I132" s="190" t="n">
        <f aca="false">SUM(I130:I131)</f>
        <v>9232528</v>
      </c>
      <c r="J132" s="191"/>
      <c r="K132" s="190" t="n">
        <f aca="false">SUM(K130:K131)</f>
        <v>8511281</v>
      </c>
    </row>
    <row r="133" customFormat="false" ht="9" hidden="false" customHeight="true" outlineLevel="0" collapsed="false">
      <c r="A133" s="168"/>
      <c r="B133" s="168"/>
      <c r="C133" s="163"/>
      <c r="D133" s="130"/>
      <c r="E133" s="130"/>
      <c r="F133" s="130"/>
      <c r="G133" s="130"/>
      <c r="H133" s="130"/>
      <c r="I133" s="130"/>
      <c r="J133" s="130"/>
      <c r="K133" s="130"/>
    </row>
    <row r="134" customFormat="false" ht="18.95" hidden="false" customHeight="true" outlineLevel="0" collapsed="false">
      <c r="A134" s="186" t="s">
        <v>307</v>
      </c>
      <c r="B134" s="39" t="s">
        <v>308</v>
      </c>
      <c r="C134" s="182"/>
      <c r="D134" s="164"/>
      <c r="E134" s="79"/>
      <c r="F134" s="79"/>
      <c r="G134" s="79"/>
      <c r="H134" s="79"/>
      <c r="I134" s="79"/>
      <c r="J134" s="79"/>
      <c r="K134" s="79"/>
    </row>
    <row r="135" customFormat="false" ht="12.95" hidden="false" customHeight="true" outlineLevel="0" collapsed="false">
      <c r="A135" s="2"/>
      <c r="B135" s="188"/>
      <c r="C135" s="182"/>
      <c r="D135" s="164"/>
      <c r="E135" s="79"/>
      <c r="F135" s="79"/>
      <c r="G135" s="79"/>
      <c r="H135" s="79"/>
      <c r="I135" s="79"/>
      <c r="J135" s="79"/>
      <c r="K135" s="79"/>
    </row>
    <row r="136" customFormat="false" ht="18.95" hidden="false" customHeight="true" outlineLevel="0" collapsed="false">
      <c r="A136" s="39"/>
      <c r="B136" s="159" t="s">
        <v>309</v>
      </c>
      <c r="C136" s="182"/>
      <c r="D136" s="164"/>
      <c r="E136" s="79"/>
      <c r="F136" s="79"/>
      <c r="G136" s="79"/>
      <c r="H136" s="79"/>
      <c r="I136" s="79"/>
      <c r="J136" s="79"/>
      <c r="K136" s="79"/>
    </row>
    <row r="137" customFormat="false" ht="18.95" hidden="false" customHeight="true" outlineLevel="0" collapsed="false">
      <c r="A137" s="39"/>
      <c r="B137" s="192" t="s">
        <v>310</v>
      </c>
      <c r="C137" s="182"/>
      <c r="D137" s="164"/>
      <c r="E137" s="79"/>
      <c r="F137" s="79"/>
      <c r="G137" s="79"/>
      <c r="H137" s="79"/>
      <c r="I137" s="79"/>
      <c r="J137" s="79"/>
      <c r="K137" s="79"/>
    </row>
    <row r="138" customFormat="false" ht="18.95" hidden="false" customHeight="true" outlineLevel="0" collapsed="false">
      <c r="A138" s="39"/>
      <c r="C138" s="182"/>
      <c r="D138" s="164"/>
      <c r="E138" s="79"/>
      <c r="F138" s="79"/>
      <c r="G138" s="79"/>
      <c r="H138" s="79"/>
      <c r="I138" s="79"/>
      <c r="J138" s="79"/>
      <c r="K138" s="79"/>
    </row>
  </sheetData>
  <mergeCells count="32">
    <mergeCell ref="E5:G5"/>
    <mergeCell ref="I5:K5"/>
    <mergeCell ref="E6:G6"/>
    <mergeCell ref="I6:K6"/>
    <mergeCell ref="E7:G7"/>
    <mergeCell ref="I7:K7"/>
    <mergeCell ref="E8:G8"/>
    <mergeCell ref="I8:K8"/>
    <mergeCell ref="E10:K10"/>
    <mergeCell ref="A11:D11"/>
    <mergeCell ref="E49:G49"/>
    <mergeCell ref="I49:K49"/>
    <mergeCell ref="E50:G50"/>
    <mergeCell ref="I50:K50"/>
    <mergeCell ref="E51:G51"/>
    <mergeCell ref="I51:K51"/>
    <mergeCell ref="E52:G52"/>
    <mergeCell ref="I52:K52"/>
    <mergeCell ref="E54:K54"/>
    <mergeCell ref="A55:E55"/>
    <mergeCell ref="E65:K65"/>
    <mergeCell ref="E84:K84"/>
    <mergeCell ref="E96:G96"/>
    <mergeCell ref="I96:K96"/>
    <mergeCell ref="E97:G97"/>
    <mergeCell ref="I97:K97"/>
    <mergeCell ref="E98:G98"/>
    <mergeCell ref="I98:K98"/>
    <mergeCell ref="E99:G99"/>
    <mergeCell ref="I99:K99"/>
    <mergeCell ref="E101:K101"/>
    <mergeCell ref="E117:K117"/>
  </mergeCells>
  <printOptions headings="false" gridLines="false" gridLinesSet="true" horizontalCentered="false" verticalCentered="false"/>
  <pageMargins left="0.6" right="0.5" top="0.479861111111111" bottom="0.5" header="0.511811023622047" footer="0.25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44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Ganittha, Thirasophitlert</cp:lastModifiedBy>
  <cp:lastPrinted>2016-05-11T10:37:27Z</cp:lastPrinted>
  <dcterms:modified xsi:type="dcterms:W3CDTF">2016-05-11T10:52:52Z</dcterms:modified>
  <cp:revision>0</cp:revision>
  <dc:subject/>
  <dc:title/>
</cp:coreProperties>
</file>