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BS 3-6" sheetId="1" state="visible" r:id="rId2"/>
    <sheet name="PL 7-10" sheetId="2" state="visible" r:id="rId3"/>
    <sheet name="SH 11-12" sheetId="3" state="visible" r:id="rId4"/>
    <sheet name="SH 13" sheetId="4" state="visible" r:id="rId5"/>
    <sheet name="CF 14-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56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 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-</t>
  </si>
  <si>
    <t xml:space="preserve">Current portion of long-term loans</t>
  </si>
  <si>
    <t xml:space="preserve">   to subsidiaries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Available-for-sale investments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Investment properties</t>
  </si>
  <si>
    <t xml:space="preserve">Property, plant and equipment</t>
  </si>
  <si>
    <t xml:space="preserve">4, 12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  joint ventures </t>
  </si>
  <si>
    <t xml:space="preserve">Current portion of long-term debts</t>
  </si>
  <si>
    <t xml:space="preserve">Accrued expenses</t>
  </si>
  <si>
    <t xml:space="preserve">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debts</t>
  </si>
  <si>
    <t xml:space="preserve">Provisions and others</t>
  </si>
  <si>
    <t xml:space="preserve">Deferred tax liabilities </t>
  </si>
  <si>
    <t xml:space="preserve">Employee benefit obligations</t>
  </si>
  <si>
    <t xml:space="preserve">Total non-current liabilities</t>
  </si>
  <si>
    <t xml:space="preserve">Total liabilities</t>
  </si>
  <si>
    <t xml:space="preserve">Liabilities and equity (Continued)</t>
  </si>
  <si>
    <t xml:space="preserve">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Additional paid-in capital</t>
  </si>
  <si>
    <t xml:space="preserve">   Premium on ordinary shares</t>
  </si>
  <si>
    <t xml:space="preserve">   Other premium </t>
  </si>
  <si>
    <t xml:space="preserve">Surplus from change in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equity</t>
  </si>
  <si>
    <t xml:space="preserve">Total equity attributable to equity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Gains on sales of investments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Losses (gains) on changes in fair value of </t>
  </si>
  <si>
    <t xml:space="preserve">   biological assets</t>
  </si>
  <si>
    <t xml:space="preserve">Selling expense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 of investments  in </t>
  </si>
  <si>
    <t xml:space="preserve">   associates and joint ventures</t>
  </si>
  <si>
    <t xml:space="preserve">Profit before income tax expense</t>
  </si>
  <si>
    <t xml:space="preserve">Income tax expense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never be reclassified</t>
  </si>
  <si>
    <t xml:space="preserve">   subsequently to profit or loss</t>
  </si>
  <si>
    <t xml:space="preserve">Defined benefit plan actuarial losses</t>
  </si>
  <si>
    <t xml:space="preserve">Income tax on other comprehensive income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Currency translation differences</t>
  </si>
  <si>
    <t xml:space="preserve">Other comprehensive income</t>
  </si>
  <si>
    <t xml:space="preserve">   for the period, net of income tax</t>
  </si>
  <si>
    <t xml:space="preserve">Total comprehensive income </t>
  </si>
  <si>
    <t xml:space="preserve">   for the period</t>
  </si>
  <si>
    <t xml:space="preserve">   attributable to:</t>
  </si>
  <si>
    <t xml:space="preserve">Nine-month period ended</t>
  </si>
  <si>
    <t xml:space="preserve">Gains on changes in fair value of </t>
  </si>
  <si>
    <t xml:space="preserve">   investment in associates</t>
  </si>
  <si>
    <t xml:space="preserve">6, 8</t>
  </si>
  <si>
    <t xml:space="preserve">(Gains) losses on changes in fair value of </t>
  </si>
  <si>
    <t xml:space="preserve">    biological assets</t>
  </si>
  <si>
    <t xml:space="preserve">Share of profit of investments in </t>
  </si>
  <si>
    <t xml:space="preserve">8, 9</t>
  </si>
  <si>
    <t xml:space="preserve">Profit before income tax </t>
  </si>
  <si>
    <t xml:space="preserve">   expense (income)</t>
  </si>
  <si>
    <t xml:space="preserve">Income tax expense (income)</t>
  </si>
  <si>
    <t xml:space="preserve">Revaluation differences on assets</t>
  </si>
  <si>
    <t xml:space="preserve">Defined benefit plan actuarial losses </t>
  </si>
  <si>
    <t xml:space="preserve">Reclassification of net change in fair value of </t>
  </si>
  <si>
    <t xml:space="preserve">   available-for-sale investment to profit or loss</t>
  </si>
  <si>
    <t xml:space="preserve">Reclassification of currency translation </t>
  </si>
  <si>
    <t xml:space="preserve">   differences on previously held interest </t>
  </si>
  <si>
    <t xml:space="preserve">   in associate before status change to </t>
  </si>
  <si>
    <t xml:space="preserve">   subsidiary to profit or loss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Fair value</t>
  </si>
  <si>
    <t xml:space="preserve">Total equity </t>
  </si>
  <si>
    <t xml:space="preserve">Issued and</t>
  </si>
  <si>
    <t xml:space="preserve">Premium on</t>
  </si>
  <si>
    <t xml:space="preserve">change in equity</t>
  </si>
  <si>
    <t xml:space="preserve">Surplus on</t>
  </si>
  <si>
    <t xml:space="preserve">Unappropriated</t>
  </si>
  <si>
    <t xml:space="preserve">Revaluation</t>
  </si>
  <si>
    <t xml:space="preserve">changes on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 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available-for-sale</t>
  </si>
  <si>
    <t xml:space="preserve">translation</t>
  </si>
  <si>
    <t xml:space="preserve"> components</t>
  </si>
  <si>
    <t xml:space="preserve">equity holders of</t>
  </si>
  <si>
    <t xml:space="preserve">controlling </t>
  </si>
  <si>
    <t xml:space="preserve">Total 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investments</t>
  </si>
  <si>
    <t xml:space="preserve"> of equity</t>
  </si>
  <si>
    <t xml:space="preserve">the Company</t>
  </si>
  <si>
    <t xml:space="preserve">interests</t>
  </si>
  <si>
    <t xml:space="preserve">equity</t>
  </si>
  <si>
    <t xml:space="preserve">Nine-month period ended </t>
  </si>
  <si>
    <t xml:space="preserve">   30 September 2015</t>
  </si>
  <si>
    <t xml:space="preserve">Balance at 1 January 2013</t>
  </si>
  <si>
    <t xml:space="preserve">   - as previously reported</t>
  </si>
  <si>
    <t xml:space="preserve">Impact of change in accounting </t>
  </si>
  <si>
    <t xml:space="preserve">   policy</t>
  </si>
  <si>
    <t xml:space="preserve">Balance at 1 January 2015</t>
  </si>
  <si>
    <t xml:space="preserve">   - restated</t>
  </si>
  <si>
    <t xml:space="preserve">Transactions with equity holders,</t>
  </si>
  <si>
    <t xml:space="preserve">   recorded directly in equity</t>
  </si>
  <si>
    <t xml:space="preserve">   Distributions to owners</t>
  </si>
  <si>
    <t xml:space="preserve">   Dividends paid  </t>
  </si>
  <si>
    <t xml:space="preserve">   Total distributions to owners</t>
  </si>
  <si>
    <t xml:space="preserve">   Changes in ownership interests</t>
  </si>
  <si>
    <t xml:space="preserve">      in subsidiaries and associates</t>
  </si>
  <si>
    <t xml:space="preserve">    Acquisition of subsidiary with </t>
  </si>
  <si>
    <t xml:space="preserve">      non-controlling interests</t>
  </si>
  <si>
    <t xml:space="preserve">    Acquisition of non-controlling interests</t>
  </si>
  <si>
    <t xml:space="preserve">      without a change in control </t>
  </si>
  <si>
    <t xml:space="preserve">    Changes in interests in associates</t>
  </si>
  <si>
    <t xml:space="preserve">   Total changes in ownership</t>
  </si>
  <si>
    <t xml:space="preserve">      interests in subsidiaries and associates</t>
  </si>
  <si>
    <t xml:space="preserve">Total transactions with  </t>
  </si>
  <si>
    <t xml:space="preserve">   equity holders, recorded </t>
  </si>
  <si>
    <t xml:space="preserve">   directly in equity</t>
  </si>
  <si>
    <t xml:space="preserve">Comprehensive income</t>
  </si>
  <si>
    <t xml:space="preserve">   Profit</t>
  </si>
  <si>
    <t xml:space="preserve">   Other comprehensive income</t>
  </si>
  <si>
    <t xml:space="preserve">      - Actuarial gains (losses)</t>
  </si>
  <si>
    <t xml:space="preserve">      - Other</t>
  </si>
  <si>
    <t xml:space="preserve">Total comprehensive income</t>
  </si>
  <si>
    <t xml:space="preserve">Transferred to retained earnings</t>
  </si>
  <si>
    <t xml:space="preserve">Balance at 30 September 2015</t>
  </si>
  <si>
    <t xml:space="preserve">   30 September 2016</t>
  </si>
  <si>
    <t xml:space="preserve">Balance at 1 January 2016</t>
  </si>
  <si>
    <t xml:space="preserve">      Dividends paid  </t>
  </si>
  <si>
    <t xml:space="preserve">    New  shares  issued by subsidiaries</t>
  </si>
  <si>
    <t xml:space="preserve">      - Actuarial losses</t>
  </si>
  <si>
    <t xml:space="preserve">Balance at 30 September 2016</t>
  </si>
  <si>
    <t xml:space="preserve">Separate financial statements</t>
  </si>
  <si>
    <t xml:space="preserve">ordinary </t>
  </si>
  <si>
    <t xml:space="preserve">Total</t>
  </si>
  <si>
    <t xml:space="preserve">Nine-month period ended 30 September 2015</t>
  </si>
  <si>
    <t xml:space="preserve">   Distributions to owners of the Company</t>
  </si>
  <si>
    <t xml:space="preserve">   Dividends paid</t>
  </si>
  <si>
    <t xml:space="preserve">   Total distributions to owners of</t>
  </si>
  <si>
    <t xml:space="preserve">      the Company</t>
  </si>
  <si>
    <t xml:space="preserve">Common control transactions</t>
  </si>
  <si>
    <t xml:space="preserve">Comprehensive income for the period</t>
  </si>
  <si>
    <t xml:space="preserve">Total comprehensive Income</t>
  </si>
  <si>
    <r>
      <rPr>
        <sz val="11"/>
        <rFont val="Times New Roman"/>
        <family val="1"/>
      </rPr>
      <t xml:space="preserve">   </t>
    </r>
    <r>
      <rPr>
        <b val="true"/>
        <sz val="11"/>
        <rFont val="Times New Roman"/>
        <family val="1"/>
      </rPr>
      <t xml:space="preserve">for the period</t>
    </r>
  </si>
  <si>
    <t xml:space="preserve">Nine-month period ended 30 September 2016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for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 (reversal</t>
  </si>
  <si>
    <t xml:space="preserve">   of allowance for doubtful accounts)</t>
  </si>
  <si>
    <t xml:space="preserve">Losses (reversal of allowance for losses) </t>
  </si>
  <si>
    <t xml:space="preserve">   on decline in value of inventories </t>
  </si>
  <si>
    <t xml:space="preserve">   adjusted to net realisable value</t>
  </si>
  <si>
    <t xml:space="preserve">(Gains) losses on sale and write-off of </t>
  </si>
  <si>
    <t xml:space="preserve">   property, plant and equipment, investment</t>
  </si>
  <si>
    <t xml:space="preserve">   properties and other intangible assets</t>
  </si>
  <si>
    <t xml:space="preserve">Impairment losses of plant and equipment </t>
  </si>
  <si>
    <t xml:space="preserve">Unrealised (gains) losses on exchange rates</t>
  </si>
  <si>
    <t xml:space="preserve">(Gains) losses on changes in fair value of</t>
  </si>
  <si>
    <t xml:space="preserve">Reversal of impairment loss on</t>
  </si>
  <si>
    <t xml:space="preserve">Gain on changes in fair value of</t>
  </si>
  <si>
    <t xml:space="preserve">    investment in associate</t>
  </si>
  <si>
    <t xml:space="preserve">   investments in associates</t>
  </si>
  <si>
    <t xml:space="preserve">Share of profit of investments in associates</t>
  </si>
  <si>
    <t xml:space="preserve">    and joint ventures</t>
  </si>
  <si>
    <t xml:space="preserve">Cash flows from operating activities </t>
  </si>
  <si>
    <t xml:space="preserve">   (Continued)</t>
  </si>
  <si>
    <t xml:space="preserve">Changes in operating assets and </t>
  </si>
  <si>
    <t xml:space="preserve">   liabilities</t>
  </si>
  <si>
    <t xml:space="preserve">Current and non-current biological assets</t>
  </si>
  <si>
    <t xml:space="preserve">Other current liabilities </t>
  </si>
  <si>
    <t xml:space="preserve">Employee benefits paid</t>
  </si>
  <si>
    <t xml:space="preserve">Income tax paid</t>
  </si>
  <si>
    <t xml:space="preserve">Net cash provided by (used in) operating </t>
  </si>
  <si>
    <t xml:space="preserve">    activities</t>
  </si>
  <si>
    <t xml:space="preserve">Cash flows from investing activities</t>
  </si>
  <si>
    <t xml:space="preserve">Interest received</t>
  </si>
  <si>
    <t xml:space="preserve">Dividends received</t>
  </si>
  <si>
    <t xml:space="preserve">Increase in short-term loans to </t>
  </si>
  <si>
    <t xml:space="preserve">    subsidiaries</t>
  </si>
  <si>
    <t xml:space="preserve">Decrease (increase) in current investments</t>
  </si>
  <si>
    <t xml:space="preserve">Purchase of investments</t>
  </si>
  <si>
    <t xml:space="preserve">Sale of investments</t>
  </si>
  <si>
    <t xml:space="preserve">Net consideration paid for acquisition </t>
  </si>
  <si>
    <t xml:space="preserve">    of subsidiaries</t>
  </si>
  <si>
    <t xml:space="preserve">Decrease in long-term loans </t>
  </si>
  <si>
    <t xml:space="preserve">    to subsidiaries</t>
  </si>
  <si>
    <t xml:space="preserve">Purchase of property, plant and equipment </t>
  </si>
  <si>
    <t xml:space="preserve">    and investment properties</t>
  </si>
  <si>
    <t xml:space="preserve">Sale of property, plant and equipment,</t>
  </si>
  <si>
    <t xml:space="preserve">    investment properties and</t>
  </si>
  <si>
    <t xml:space="preserve">    other intangible assets</t>
  </si>
  <si>
    <t xml:space="preserve">Net cash inflow from business transfer </t>
  </si>
  <si>
    <t xml:space="preserve">   under common control</t>
  </si>
  <si>
    <t xml:space="preserve">Purchase of other intangible assets</t>
  </si>
  <si>
    <t xml:space="preserve">Purchase of leasehold rights</t>
  </si>
  <si>
    <t xml:space="preserve">Net cash provided by (used in) </t>
  </si>
  <si>
    <t xml:space="preserve">   investing activities</t>
  </si>
  <si>
    <t xml:space="preserve">Cash flows from financing activities</t>
  </si>
  <si>
    <t xml:space="preserve">Interest paid</t>
  </si>
  <si>
    <t xml:space="preserve">Decrease in short-term borrowings </t>
  </si>
  <si>
    <t xml:space="preserve">   from financial institutions</t>
  </si>
  <si>
    <t xml:space="preserve">Increase (decrease) in bill of exchange</t>
  </si>
  <si>
    <t xml:space="preserve">Increase (decrease) in short-term borrowings </t>
  </si>
  <si>
    <t xml:space="preserve">   from joint venture </t>
  </si>
  <si>
    <t xml:space="preserve">Repayment of liabilities under  </t>
  </si>
  <si>
    <t xml:space="preserve">   finance leases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ayment of financial transaction costs</t>
  </si>
  <si>
    <t xml:space="preserve">Proceeds from issue of new ordinary shares</t>
  </si>
  <si>
    <t xml:space="preserve">Dividend paid of the Company - net of </t>
  </si>
  <si>
    <t xml:space="preserve">   dividends paid to subsidiaries (for </t>
  </si>
  <si>
    <t xml:space="preserve">   shares held in treasury)</t>
  </si>
  <si>
    <t xml:space="preserve">Dividends paid to non-controlling </t>
  </si>
  <si>
    <t xml:space="preserve">   interests</t>
  </si>
  <si>
    <t xml:space="preserve">Consideration paid for acquisition of </t>
  </si>
  <si>
    <t xml:space="preserve">non-controlling interests</t>
  </si>
  <si>
    <t xml:space="preserve">Net cash provided by (used in)</t>
  </si>
  <si>
    <t xml:space="preserve">   financing activities</t>
  </si>
  <si>
    <t xml:space="preserve">Net increase (decrease) in cash </t>
  </si>
  <si>
    <t xml:space="preserve">   and cash equivalents</t>
  </si>
  <si>
    <t xml:space="preserve">Cash and cash equivalents at  </t>
  </si>
  <si>
    <t xml:space="preserve">   beginning of period</t>
  </si>
  <si>
    <t xml:space="preserve">Effect of exchange rate changes on </t>
  </si>
  <si>
    <t xml:space="preserve">   balances held in foreign currencies</t>
  </si>
  <si>
    <t xml:space="preserve">Cash and cash equivalents at </t>
  </si>
  <si>
    <t xml:space="preserve">   end of period</t>
  </si>
  <si>
    <t xml:space="preserve">Supplemental disclosures of cash </t>
  </si>
  <si>
    <t xml:space="preserve">   flows information:</t>
  </si>
  <si>
    <t xml:space="preserve">1.</t>
  </si>
  <si>
    <t xml:space="preserve">These consisted of:</t>
  </si>
  <si>
    <t xml:space="preserve">Overdrafts</t>
  </si>
  <si>
    <t xml:space="preserve">Net</t>
  </si>
  <si>
    <t xml:space="preserve">2.</t>
  </si>
  <si>
    <t xml:space="preserve">Non-cash transactions</t>
  </si>
  <si>
    <r>
      <rPr>
        <sz val="11"/>
        <rFont val="Times New Roman"/>
        <family val="1"/>
      </rPr>
      <t xml:space="preserve">As at 30 September 2016 the Group had accrued dividend income amounting to Baht 177 million </t>
    </r>
    <r>
      <rPr>
        <i val="true"/>
        <sz val="11"/>
        <rFont val="Times New Roman"/>
        <family val="1"/>
      </rPr>
      <t xml:space="preserve">(2015: The Group </t>
    </r>
  </si>
  <si>
    <t xml:space="preserve">and the company had accrued dividend income amounting to Baht 206 million and Baht 1,800 million respectively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[$-409]#,##0_);\(#,##0\)"/>
    <numFmt numFmtId="172" formatCode="0.00"/>
    <numFmt numFmtId="173" formatCode="[$-409]#,##0.00_);\(#,##0.00\)"/>
    <numFmt numFmtId="174" formatCode="[$-409]d\-mmm"/>
  </numFmts>
  <fonts count="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ngsana New"/>
      <family val="1"/>
    </font>
    <font>
      <i val="true"/>
      <sz val="12"/>
      <name val="Times New Roman"/>
      <family val="1"/>
    </font>
    <font>
      <b val="true"/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ngsana New"/>
      <family val="1"/>
    </font>
    <font>
      <sz val="15"/>
      <name val="Times New Roman"/>
      <family val="1"/>
    </font>
    <font>
      <b val="true"/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2" xfId="22"/>
    <cellStyle name="Comma 2 3" xfId="23"/>
    <cellStyle name="Currency 2" xfId="24"/>
    <cellStyle name="Normal 2" xfId="25"/>
    <cellStyle name="Normal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.56"/>
    <col collapsed="false" customWidth="true" hidden="false" outlineLevel="0" max="3" min="3" style="3" width="12.7"/>
    <col collapsed="false" customWidth="true" hidden="false" outlineLevel="0" max="4" min="4" style="3" width="0.99"/>
    <col collapsed="false" customWidth="true" hidden="false" outlineLevel="0" max="5" min="5" style="3" width="12.7"/>
    <col collapsed="false" customWidth="true" hidden="false" outlineLevel="0" max="6" min="6" style="3" width="0.99"/>
    <col collapsed="false" customWidth="true" hidden="false" outlineLevel="0" max="7" min="7" style="3" width="12.7"/>
    <col collapsed="false" customWidth="true" hidden="false" outlineLevel="0" max="8" min="8" style="3" width="0.99"/>
    <col collapsed="false" customWidth="true" hidden="false" outlineLevel="0" max="9" min="9" style="3" width="12.7"/>
    <col collapsed="false" customWidth="true" hidden="false" outlineLevel="0" max="10" min="10" style="2" width="9.42"/>
    <col collapsed="false" customWidth="false" hidden="false" outlineLevel="0" max="257" min="11" style="2" width="9.1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  <c r="J4" s="11"/>
      <c r="K4" s="11"/>
    </row>
    <row r="5" s="7" customFormat="true" ht="20.25" hidden="false" customHeight="true" outlineLevel="0" collapsed="false">
      <c r="A5" s="6"/>
      <c r="C5" s="12" t="s">
        <v>4</v>
      </c>
      <c r="D5" s="12"/>
      <c r="E5" s="12"/>
      <c r="F5" s="12"/>
      <c r="G5" s="12" t="s">
        <v>5</v>
      </c>
      <c r="H5" s="12"/>
      <c r="I5" s="12"/>
      <c r="J5" s="11"/>
      <c r="K5" s="11"/>
    </row>
    <row r="6" s="7" customFormat="true" ht="20.25" hidden="false" customHeight="true" outlineLevel="0" collapsed="false">
      <c r="A6" s="13"/>
      <c r="B6" s="14"/>
      <c r="C6" s="15" t="s">
        <v>6</v>
      </c>
      <c r="D6" s="15"/>
      <c r="E6" s="15"/>
      <c r="F6" s="15"/>
      <c r="G6" s="15" t="s">
        <v>7</v>
      </c>
      <c r="H6" s="15"/>
      <c r="I6" s="15"/>
    </row>
    <row r="7" s="20" customFormat="true" ht="20.25" hidden="false" customHeight="true" outlineLevel="0" collapsed="false">
      <c r="A7" s="16"/>
      <c r="B7" s="17"/>
      <c r="C7" s="18" t="s">
        <v>8</v>
      </c>
      <c r="D7" s="19"/>
      <c r="E7" s="18" t="s">
        <v>9</v>
      </c>
      <c r="F7" s="18"/>
      <c r="G7" s="18" t="s">
        <v>8</v>
      </c>
      <c r="H7" s="19"/>
      <c r="I7" s="18" t="s">
        <v>9</v>
      </c>
      <c r="J7" s="18"/>
    </row>
    <row r="8" s="20" customFormat="true" ht="20.25" hidden="false" customHeight="true" outlineLevel="0" collapsed="false">
      <c r="A8" s="21" t="s">
        <v>10</v>
      </c>
      <c r="B8" s="22" t="s">
        <v>11</v>
      </c>
      <c r="C8" s="18" t="s">
        <v>12</v>
      </c>
      <c r="D8" s="19"/>
      <c r="E8" s="18" t="s">
        <v>13</v>
      </c>
      <c r="F8" s="18"/>
      <c r="G8" s="18" t="s">
        <v>12</v>
      </c>
      <c r="H8" s="19"/>
      <c r="I8" s="18" t="s">
        <v>13</v>
      </c>
      <c r="J8" s="18"/>
    </row>
    <row r="9" s="20" customFormat="true" ht="20.25" hidden="false" customHeight="true" outlineLevel="0" collapsed="false">
      <c r="A9" s="21"/>
      <c r="B9" s="22"/>
      <c r="C9" s="23" t="s">
        <v>14</v>
      </c>
      <c r="D9" s="19"/>
      <c r="E9" s="23"/>
      <c r="F9" s="18"/>
      <c r="G9" s="23" t="s">
        <v>14</v>
      </c>
      <c r="H9" s="19"/>
      <c r="I9" s="23"/>
      <c r="J9" s="18"/>
    </row>
    <row r="10" customFormat="false" ht="20.25" hidden="false" customHeight="true" outlineLevel="0" collapsed="false">
      <c r="A10" s="24" t="s">
        <v>15</v>
      </c>
      <c r="B10" s="14"/>
      <c r="C10" s="25"/>
      <c r="D10" s="25"/>
      <c r="E10" s="25"/>
      <c r="F10" s="26"/>
      <c r="G10" s="25"/>
      <c r="H10" s="25"/>
      <c r="I10" s="25"/>
    </row>
    <row r="11" s="31" customFormat="true" ht="20.25" hidden="false" customHeight="true" outlineLevel="0" collapsed="false">
      <c r="A11" s="27" t="s">
        <v>16</v>
      </c>
      <c r="B11" s="28"/>
      <c r="C11" s="29" t="n">
        <v>42878852</v>
      </c>
      <c r="D11" s="30"/>
      <c r="E11" s="29" t="n">
        <v>36460815</v>
      </c>
      <c r="F11" s="30"/>
      <c r="G11" s="29" t="n">
        <v>11962179</v>
      </c>
      <c r="H11" s="30"/>
      <c r="I11" s="29" t="n">
        <v>17399514</v>
      </c>
    </row>
    <row r="12" customFormat="false" ht="20.25" hidden="false" customHeight="true" outlineLevel="0" collapsed="false">
      <c r="A12" s="27" t="s">
        <v>17</v>
      </c>
      <c r="B12" s="32"/>
      <c r="C12" s="29" t="n">
        <v>5603663</v>
      </c>
      <c r="D12" s="30"/>
      <c r="E12" s="29" t="n">
        <v>7772903</v>
      </c>
      <c r="F12" s="30"/>
      <c r="G12" s="33" t="n">
        <v>0</v>
      </c>
      <c r="H12" s="30"/>
      <c r="I12" s="33" t="n">
        <v>0</v>
      </c>
    </row>
    <row r="13" customFormat="false" ht="20.25" hidden="false" customHeight="true" outlineLevel="0" collapsed="false">
      <c r="A13" s="34" t="s">
        <v>18</v>
      </c>
      <c r="B13" s="32" t="n">
        <v>5</v>
      </c>
      <c r="C13" s="29" t="n">
        <v>26503969</v>
      </c>
      <c r="D13" s="30"/>
      <c r="E13" s="29" t="n">
        <v>26155921</v>
      </c>
      <c r="F13" s="30"/>
      <c r="G13" s="30" t="n">
        <v>3613195</v>
      </c>
      <c r="H13" s="30"/>
      <c r="I13" s="30" t="n">
        <v>4112539</v>
      </c>
    </row>
    <row r="14" customFormat="false" ht="20.25" hidden="false" customHeight="true" outlineLevel="0" collapsed="false">
      <c r="A14" s="35" t="s">
        <v>19</v>
      </c>
      <c r="B14" s="32" t="n">
        <v>4</v>
      </c>
      <c r="C14" s="33" t="s">
        <v>20</v>
      </c>
      <c r="D14" s="30"/>
      <c r="E14" s="33" t="n">
        <v>0</v>
      </c>
      <c r="F14" s="30"/>
      <c r="G14" s="30" t="n">
        <v>43626725</v>
      </c>
      <c r="H14" s="30"/>
      <c r="I14" s="30" t="n">
        <v>33935834</v>
      </c>
    </row>
    <row r="15" customFormat="false" ht="20.25" hidden="false" customHeight="true" outlineLevel="0" collapsed="false">
      <c r="A15" s="35" t="s">
        <v>21</v>
      </c>
      <c r="B15" s="32"/>
      <c r="C15" s="36"/>
      <c r="D15" s="30"/>
      <c r="E15" s="36"/>
      <c r="F15" s="30"/>
      <c r="G15" s="30"/>
      <c r="H15" s="30"/>
      <c r="I15" s="30"/>
    </row>
    <row r="16" customFormat="false" ht="20.25" hidden="false" customHeight="true" outlineLevel="0" collapsed="false">
      <c r="A16" s="35" t="s">
        <v>22</v>
      </c>
      <c r="B16" s="32" t="n">
        <v>4</v>
      </c>
      <c r="C16" s="33" t="s">
        <v>20</v>
      </c>
      <c r="D16" s="30"/>
      <c r="E16" s="33" t="n">
        <v>0</v>
      </c>
      <c r="F16" s="30"/>
      <c r="G16" s="30" t="n">
        <v>410010</v>
      </c>
      <c r="H16" s="30"/>
      <c r="I16" s="30" t="n">
        <v>387151</v>
      </c>
    </row>
    <row r="17" customFormat="false" ht="20.25" hidden="false" customHeight="true" outlineLevel="0" collapsed="false">
      <c r="A17" s="35" t="s">
        <v>23</v>
      </c>
      <c r="B17" s="32"/>
      <c r="C17" s="29" t="n">
        <v>47983635</v>
      </c>
      <c r="D17" s="30"/>
      <c r="E17" s="29" t="n">
        <v>52111810</v>
      </c>
      <c r="F17" s="30"/>
      <c r="G17" s="30" t="n">
        <v>3312059</v>
      </c>
      <c r="H17" s="30"/>
      <c r="I17" s="30" t="n">
        <v>4210182</v>
      </c>
    </row>
    <row r="18" customFormat="false" ht="20.25" hidden="false" customHeight="true" outlineLevel="0" collapsed="false">
      <c r="A18" s="35" t="s">
        <v>24</v>
      </c>
      <c r="B18" s="32"/>
      <c r="C18" s="29" t="n">
        <v>29191558</v>
      </c>
      <c r="D18" s="37"/>
      <c r="E18" s="29" t="n">
        <v>27757337</v>
      </c>
      <c r="F18" s="37"/>
      <c r="G18" s="30" t="n">
        <v>1184379</v>
      </c>
      <c r="H18" s="37"/>
      <c r="I18" s="30" t="n">
        <v>1054173</v>
      </c>
    </row>
    <row r="19" customFormat="false" ht="20.25" hidden="false" customHeight="true" outlineLevel="0" collapsed="false">
      <c r="A19" s="35" t="s">
        <v>25</v>
      </c>
      <c r="B19" s="32"/>
      <c r="C19" s="38"/>
      <c r="D19" s="38"/>
      <c r="E19" s="38"/>
      <c r="F19" s="38"/>
      <c r="G19" s="38"/>
      <c r="H19" s="38"/>
      <c r="I19" s="38"/>
    </row>
    <row r="20" customFormat="false" ht="20.25" hidden="false" customHeight="true" outlineLevel="0" collapsed="false">
      <c r="A20" s="35" t="s">
        <v>26</v>
      </c>
      <c r="B20" s="32"/>
      <c r="C20" s="29" t="n">
        <v>3512927</v>
      </c>
      <c r="D20" s="30"/>
      <c r="E20" s="29" t="n">
        <v>2224032</v>
      </c>
      <c r="F20" s="30"/>
      <c r="G20" s="33" t="n">
        <v>0</v>
      </c>
      <c r="H20" s="30"/>
      <c r="I20" s="33" t="n">
        <v>0</v>
      </c>
    </row>
    <row r="21" customFormat="false" ht="20.25" hidden="false" customHeight="true" outlineLevel="0" collapsed="false">
      <c r="A21" s="35" t="s">
        <v>27</v>
      </c>
      <c r="B21" s="32"/>
      <c r="C21" s="33" t="n">
        <v>1774860</v>
      </c>
      <c r="D21" s="36"/>
      <c r="E21" s="33" t="n">
        <v>1550515</v>
      </c>
      <c r="F21" s="30"/>
      <c r="G21" s="33" t="n">
        <v>206424</v>
      </c>
      <c r="H21" s="30"/>
      <c r="I21" s="33" t="n">
        <v>190010</v>
      </c>
    </row>
    <row r="22" customFormat="false" ht="20.25" hidden="false" customHeight="true" outlineLevel="0" collapsed="false">
      <c r="A22" s="35" t="s">
        <v>28</v>
      </c>
      <c r="B22" s="32" t="n">
        <v>4</v>
      </c>
      <c r="C22" s="33" t="n">
        <v>176506</v>
      </c>
      <c r="D22" s="36"/>
      <c r="E22" s="33" t="n">
        <v>188755</v>
      </c>
      <c r="F22" s="30"/>
      <c r="G22" s="33" t="n">
        <v>0</v>
      </c>
      <c r="H22" s="30"/>
      <c r="I22" s="33" t="n">
        <v>5926986</v>
      </c>
    </row>
    <row r="23" customFormat="false" ht="20.25" hidden="false" customHeight="true" outlineLevel="0" collapsed="false">
      <c r="A23" s="35" t="s">
        <v>29</v>
      </c>
      <c r="B23" s="32"/>
      <c r="C23" s="33"/>
      <c r="D23" s="36"/>
      <c r="E23" s="33"/>
      <c r="F23" s="30"/>
      <c r="G23" s="33"/>
      <c r="H23" s="30"/>
      <c r="I23" s="33"/>
    </row>
    <row r="24" customFormat="false" ht="20.25" hidden="false" customHeight="true" outlineLevel="0" collapsed="false">
      <c r="A24" s="35" t="s">
        <v>30</v>
      </c>
      <c r="B24" s="32"/>
      <c r="C24" s="29" t="n">
        <v>2085885</v>
      </c>
      <c r="D24" s="39"/>
      <c r="E24" s="29" t="n">
        <v>1946451</v>
      </c>
      <c r="F24" s="39"/>
      <c r="G24" s="33" t="n">
        <v>0</v>
      </c>
      <c r="H24" s="33"/>
      <c r="I24" s="33" t="n">
        <v>0</v>
      </c>
    </row>
    <row r="25" customFormat="false" ht="20.25" hidden="false" customHeight="true" outlineLevel="0" collapsed="false">
      <c r="A25" s="35" t="s">
        <v>31</v>
      </c>
      <c r="B25" s="32" t="n">
        <v>4</v>
      </c>
      <c r="C25" s="29" t="n">
        <v>3359333</v>
      </c>
      <c r="D25" s="30"/>
      <c r="E25" s="29" t="n">
        <v>3824841</v>
      </c>
      <c r="F25" s="30"/>
      <c r="G25" s="30" t="n">
        <v>335981</v>
      </c>
      <c r="H25" s="30"/>
      <c r="I25" s="30" t="n">
        <v>951067</v>
      </c>
    </row>
    <row r="26" customFormat="false" ht="20.25" hidden="false" customHeight="true" outlineLevel="0" collapsed="false">
      <c r="A26" s="40" t="s">
        <v>32</v>
      </c>
      <c r="B26" s="32"/>
      <c r="C26" s="41" t="n">
        <f aca="false">SUM(C11:C25)</f>
        <v>163071188</v>
      </c>
      <c r="D26" s="42"/>
      <c r="E26" s="41" t="n">
        <f aca="false">SUM(E11:E25)</f>
        <v>159993380</v>
      </c>
      <c r="F26" s="42"/>
      <c r="G26" s="41" t="n">
        <f aca="false">SUM(G11:G25)</f>
        <v>64650952</v>
      </c>
      <c r="H26" s="42"/>
      <c r="I26" s="41" t="n">
        <f aca="false">SUM(I11:I25)</f>
        <v>68167456</v>
      </c>
    </row>
    <row r="27" customFormat="false" ht="20.25" hidden="false" customHeight="true" outlineLevel="0" collapsed="false">
      <c r="A27" s="2"/>
      <c r="B27" s="22"/>
      <c r="C27" s="8"/>
      <c r="D27" s="8"/>
      <c r="E27" s="8"/>
      <c r="F27" s="8"/>
      <c r="G27" s="8"/>
      <c r="H27" s="8"/>
      <c r="I27" s="8"/>
    </row>
    <row r="28" customFormat="false" ht="20.25" hidden="false" customHeight="true" outlineLevel="0" collapsed="false">
      <c r="A28" s="43"/>
      <c r="B28" s="7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0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1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 t="s">
        <v>2</v>
      </c>
      <c r="B31" s="7"/>
      <c r="C31" s="8"/>
      <c r="D31" s="8"/>
      <c r="E31" s="8"/>
      <c r="F31" s="8"/>
      <c r="G31" s="2"/>
      <c r="H31" s="2"/>
      <c r="I31" s="2"/>
    </row>
    <row r="32" customFormat="false" ht="20.25" hidden="false" customHeight="true" outlineLevel="0" collapsed="false">
      <c r="A32" s="5"/>
      <c r="B32" s="7"/>
      <c r="C32" s="8"/>
      <c r="D32" s="8"/>
      <c r="E32" s="8"/>
      <c r="F32" s="8"/>
      <c r="G32" s="8"/>
      <c r="H32" s="8"/>
      <c r="I32" s="10" t="s">
        <v>3</v>
      </c>
    </row>
    <row r="33" customFormat="false" ht="20.25" hidden="false" customHeight="true" outlineLevel="0" collapsed="false">
      <c r="A33" s="5"/>
      <c r="B33" s="7"/>
      <c r="C33" s="12" t="s">
        <v>4</v>
      </c>
      <c r="D33" s="12"/>
      <c r="E33" s="12"/>
      <c r="F33" s="12"/>
      <c r="G33" s="12" t="s">
        <v>5</v>
      </c>
      <c r="H33" s="12"/>
      <c r="I33" s="12"/>
      <c r="J33" s="44"/>
      <c r="K33" s="44"/>
    </row>
    <row r="34" customFormat="false" ht="20.25" hidden="false" customHeight="true" outlineLevel="0" collapsed="false">
      <c r="A34" s="45"/>
      <c r="B34" s="14"/>
      <c r="C34" s="15" t="s">
        <v>6</v>
      </c>
      <c r="D34" s="15"/>
      <c r="E34" s="15"/>
      <c r="F34" s="15"/>
      <c r="G34" s="15" t="s">
        <v>7</v>
      </c>
      <c r="H34" s="15"/>
      <c r="I34" s="15"/>
    </row>
    <row r="35" customFormat="false" ht="20.25" hidden="false" customHeight="true" outlineLevel="0" collapsed="false">
      <c r="B35" s="14"/>
      <c r="C35" s="18" t="s">
        <v>8</v>
      </c>
      <c r="D35" s="19"/>
      <c r="E35" s="18" t="s">
        <v>9</v>
      </c>
      <c r="F35" s="18"/>
      <c r="G35" s="18" t="s">
        <v>8</v>
      </c>
      <c r="H35" s="19"/>
      <c r="I35" s="18" t="s">
        <v>9</v>
      </c>
    </row>
    <row r="36" customFormat="false" ht="20.25" hidden="false" customHeight="true" outlineLevel="0" collapsed="false">
      <c r="A36" s="5" t="s">
        <v>33</v>
      </c>
      <c r="B36" s="22" t="s">
        <v>11</v>
      </c>
      <c r="C36" s="18" t="s">
        <v>12</v>
      </c>
      <c r="D36" s="19"/>
      <c r="E36" s="18" t="s">
        <v>13</v>
      </c>
      <c r="F36" s="18"/>
      <c r="G36" s="18" t="s">
        <v>12</v>
      </c>
      <c r="H36" s="19"/>
      <c r="I36" s="18" t="s">
        <v>13</v>
      </c>
      <c r="J36" s="31"/>
    </row>
    <row r="37" customFormat="false" ht="20.25" hidden="false" customHeight="true" outlineLevel="0" collapsed="false">
      <c r="A37" s="5"/>
      <c r="B37" s="22"/>
      <c r="C37" s="23" t="s">
        <v>14</v>
      </c>
      <c r="D37" s="19"/>
      <c r="E37" s="23"/>
      <c r="F37" s="18"/>
      <c r="G37" s="23" t="s">
        <v>14</v>
      </c>
      <c r="H37" s="19"/>
      <c r="I37" s="23"/>
    </row>
    <row r="38" customFormat="false" ht="20.25" hidden="false" customHeight="true" outlineLevel="0" collapsed="false">
      <c r="A38" s="46" t="s">
        <v>34</v>
      </c>
      <c r="B38" s="32"/>
      <c r="C38" s="29"/>
      <c r="D38" s="30"/>
      <c r="E38" s="29"/>
      <c r="F38" s="30"/>
      <c r="G38" s="33"/>
      <c r="H38" s="30"/>
      <c r="I38" s="33"/>
    </row>
    <row r="39" customFormat="false" ht="20.25" hidden="false" customHeight="true" outlineLevel="0" collapsed="false">
      <c r="A39" s="35" t="s">
        <v>35</v>
      </c>
      <c r="B39" s="32" t="n">
        <v>6</v>
      </c>
      <c r="C39" s="33" t="n">
        <v>5142004</v>
      </c>
      <c r="D39" s="36"/>
      <c r="E39" s="33" t="n">
        <v>3659056</v>
      </c>
      <c r="F39" s="30"/>
      <c r="G39" s="33" t="s">
        <v>20</v>
      </c>
      <c r="H39" s="30"/>
      <c r="I39" s="33" t="s">
        <v>20</v>
      </c>
    </row>
    <row r="40" customFormat="false" ht="20.25" hidden="false" customHeight="true" outlineLevel="0" collapsed="false">
      <c r="A40" s="35" t="s">
        <v>36</v>
      </c>
      <c r="B40" s="32" t="n">
        <v>7</v>
      </c>
      <c r="C40" s="29" t="s">
        <v>20</v>
      </c>
      <c r="D40" s="30"/>
      <c r="E40" s="29" t="s">
        <v>20</v>
      </c>
      <c r="F40" s="30"/>
      <c r="G40" s="29" t="n">
        <v>99999421</v>
      </c>
      <c r="H40" s="30"/>
      <c r="I40" s="29" t="n">
        <v>86937987</v>
      </c>
    </row>
    <row r="41" customFormat="false" ht="20.25" hidden="false" customHeight="true" outlineLevel="0" collapsed="false">
      <c r="A41" s="35" t="s">
        <v>37</v>
      </c>
      <c r="B41" s="32" t="n">
        <v>8</v>
      </c>
      <c r="C41" s="29" t="n">
        <v>69028973</v>
      </c>
      <c r="D41" s="37"/>
      <c r="E41" s="29" t="n">
        <v>65312420</v>
      </c>
      <c r="F41" s="37"/>
      <c r="G41" s="33" t="n">
        <v>334809</v>
      </c>
      <c r="H41" s="29"/>
      <c r="I41" s="33" t="n">
        <v>334809</v>
      </c>
    </row>
    <row r="42" customFormat="false" ht="20.25" hidden="false" customHeight="true" outlineLevel="0" collapsed="false">
      <c r="A42" s="35" t="s">
        <v>38</v>
      </c>
      <c r="B42" s="32" t="n">
        <v>9</v>
      </c>
      <c r="C42" s="29" t="n">
        <v>4435013</v>
      </c>
      <c r="D42" s="30"/>
      <c r="E42" s="29" t="n">
        <v>4419269</v>
      </c>
      <c r="F42" s="30"/>
      <c r="G42" s="29" t="s">
        <v>20</v>
      </c>
      <c r="H42" s="30"/>
      <c r="I42" s="29" t="s">
        <v>20</v>
      </c>
    </row>
    <row r="43" customFormat="false" ht="20.25" hidden="false" customHeight="true" outlineLevel="0" collapsed="false">
      <c r="A43" s="35" t="s">
        <v>39</v>
      </c>
      <c r="B43" s="32" t="n">
        <v>10</v>
      </c>
      <c r="C43" s="29" t="n">
        <v>1580869</v>
      </c>
      <c r="D43" s="37"/>
      <c r="E43" s="29" t="n">
        <v>1608434</v>
      </c>
      <c r="F43" s="37"/>
      <c r="G43" s="33" t="n">
        <v>678170</v>
      </c>
      <c r="H43" s="37"/>
      <c r="I43" s="33" t="n">
        <v>678170</v>
      </c>
    </row>
    <row r="44" customFormat="false" ht="20.25" hidden="false" customHeight="true" outlineLevel="0" collapsed="false">
      <c r="A44" s="35" t="s">
        <v>40</v>
      </c>
      <c r="B44" s="47" t="n">
        <v>11</v>
      </c>
      <c r="C44" s="33" t="n">
        <v>1632013</v>
      </c>
      <c r="D44" s="36"/>
      <c r="E44" s="33" t="n">
        <v>303916</v>
      </c>
      <c r="F44" s="30"/>
      <c r="G44" s="33" t="s">
        <v>20</v>
      </c>
      <c r="H44" s="30"/>
      <c r="I44" s="33" t="s">
        <v>20</v>
      </c>
    </row>
    <row r="45" customFormat="false" ht="20.25" hidden="false" customHeight="true" outlineLevel="0" collapsed="false">
      <c r="A45" s="35" t="s">
        <v>41</v>
      </c>
      <c r="B45" s="32" t="n">
        <v>4</v>
      </c>
      <c r="C45" s="29" t="s">
        <v>20</v>
      </c>
      <c r="D45" s="30"/>
      <c r="E45" s="29" t="s">
        <v>20</v>
      </c>
      <c r="F45" s="30"/>
      <c r="G45" s="29" t="n">
        <v>6401202</v>
      </c>
      <c r="H45" s="30"/>
      <c r="I45" s="29" t="n">
        <v>22980106</v>
      </c>
    </row>
    <row r="46" customFormat="false" ht="20.25" hidden="false" customHeight="true" outlineLevel="0" collapsed="false">
      <c r="A46" s="35" t="s">
        <v>42</v>
      </c>
      <c r="B46" s="32"/>
      <c r="C46" s="29" t="n">
        <v>1339593</v>
      </c>
      <c r="D46" s="30"/>
      <c r="E46" s="29" t="n">
        <v>1379047</v>
      </c>
      <c r="F46" s="30"/>
      <c r="G46" s="29" t="n">
        <v>200756</v>
      </c>
      <c r="H46" s="30"/>
      <c r="I46" s="29" t="n">
        <v>200756</v>
      </c>
    </row>
    <row r="47" customFormat="false" ht="20.25" hidden="false" customHeight="true" outlineLevel="0" collapsed="false">
      <c r="A47" s="35" t="s">
        <v>43</v>
      </c>
      <c r="B47" s="47" t="s">
        <v>44</v>
      </c>
      <c r="C47" s="29" t="n">
        <v>155523196</v>
      </c>
      <c r="D47" s="48"/>
      <c r="E47" s="29" t="n">
        <v>149599244</v>
      </c>
      <c r="F47" s="48"/>
      <c r="G47" s="33" t="n">
        <v>15165051</v>
      </c>
      <c r="H47" s="48"/>
      <c r="I47" s="33" t="n">
        <v>16112553</v>
      </c>
    </row>
    <row r="48" customFormat="false" ht="20.25" hidden="false" customHeight="true" outlineLevel="0" collapsed="false">
      <c r="A48" s="35" t="s">
        <v>45</v>
      </c>
      <c r="B48" s="32"/>
      <c r="C48" s="29" t="n">
        <v>7290518</v>
      </c>
      <c r="D48" s="48"/>
      <c r="E48" s="29" t="n">
        <v>7220430</v>
      </c>
      <c r="F48" s="48"/>
      <c r="G48" s="33" t="n">
        <v>0</v>
      </c>
      <c r="H48" s="36"/>
      <c r="I48" s="33" t="s">
        <v>20</v>
      </c>
    </row>
    <row r="49" customFormat="false" ht="20.25" hidden="false" customHeight="true" outlineLevel="0" collapsed="false">
      <c r="A49" s="35" t="s">
        <v>46</v>
      </c>
      <c r="B49" s="32"/>
      <c r="C49" s="29" t="n">
        <v>80710746</v>
      </c>
      <c r="D49" s="30"/>
      <c r="E49" s="29" t="n">
        <v>81297865</v>
      </c>
      <c r="F49" s="30"/>
      <c r="G49" s="33" t="n">
        <v>0</v>
      </c>
      <c r="H49" s="30"/>
      <c r="I49" s="29" t="s">
        <v>20</v>
      </c>
    </row>
    <row r="50" customFormat="false" ht="20.25" hidden="false" customHeight="true" outlineLevel="0" collapsed="false">
      <c r="A50" s="35" t="s">
        <v>47</v>
      </c>
      <c r="B50" s="32"/>
      <c r="C50" s="30" t="n">
        <v>3983884</v>
      </c>
      <c r="D50" s="30"/>
      <c r="E50" s="30" t="n">
        <v>4515179</v>
      </c>
      <c r="F50" s="30"/>
      <c r="G50" s="30" t="n">
        <v>39069</v>
      </c>
      <c r="H50" s="30"/>
      <c r="I50" s="30" t="n">
        <v>43102</v>
      </c>
    </row>
    <row r="51" customFormat="false" ht="20.25" hidden="false" customHeight="true" outlineLevel="0" collapsed="false">
      <c r="A51" s="35" t="s">
        <v>29</v>
      </c>
      <c r="B51" s="32"/>
      <c r="C51" s="29"/>
      <c r="D51" s="30"/>
      <c r="E51" s="29"/>
      <c r="F51" s="30"/>
      <c r="G51" s="33"/>
      <c r="H51" s="36"/>
      <c r="I51" s="33"/>
    </row>
    <row r="52" customFormat="false" ht="20.25" hidden="false" customHeight="true" outlineLevel="0" collapsed="false">
      <c r="A52" s="35" t="s">
        <v>30</v>
      </c>
      <c r="B52" s="32"/>
      <c r="C52" s="29" t="n">
        <v>1038</v>
      </c>
      <c r="D52" s="30"/>
      <c r="E52" s="29" t="n">
        <v>1081</v>
      </c>
      <c r="F52" s="30"/>
      <c r="G52" s="33" t="n">
        <v>0</v>
      </c>
      <c r="H52" s="30"/>
      <c r="I52" s="33" t="s">
        <v>20</v>
      </c>
    </row>
    <row r="53" customFormat="false" ht="20.25" hidden="false" customHeight="true" outlineLevel="0" collapsed="false">
      <c r="A53" s="35" t="s">
        <v>48</v>
      </c>
      <c r="B53" s="32"/>
      <c r="C53" s="29" t="n">
        <v>3788574</v>
      </c>
      <c r="D53" s="30"/>
      <c r="E53" s="29" t="n">
        <v>4434351</v>
      </c>
      <c r="F53" s="30"/>
      <c r="G53" s="33" t="n">
        <v>2850137</v>
      </c>
      <c r="H53" s="30"/>
      <c r="I53" s="33" t="n">
        <v>3061554</v>
      </c>
    </row>
    <row r="54" customFormat="false" ht="20.25" hidden="false" customHeight="true" outlineLevel="0" collapsed="false">
      <c r="A54" s="35" t="s">
        <v>49</v>
      </c>
      <c r="B54" s="32"/>
      <c r="C54" s="29" t="n">
        <v>7436636</v>
      </c>
      <c r="D54" s="30"/>
      <c r="E54" s="29" t="n">
        <v>6946130</v>
      </c>
      <c r="F54" s="30"/>
      <c r="G54" s="33" t="n">
        <v>0</v>
      </c>
      <c r="H54" s="30"/>
      <c r="I54" s="29" t="s">
        <v>20</v>
      </c>
    </row>
    <row r="55" customFormat="false" ht="20.25" hidden="false" customHeight="true" outlineLevel="0" collapsed="false">
      <c r="A55" s="35" t="s">
        <v>50</v>
      </c>
      <c r="B55" s="32"/>
      <c r="C55" s="29" t="n">
        <v>3069785</v>
      </c>
      <c r="D55" s="30"/>
      <c r="E55" s="29" t="n">
        <v>3572934</v>
      </c>
      <c r="F55" s="30"/>
      <c r="G55" s="33" t="n">
        <v>197231</v>
      </c>
      <c r="H55" s="30"/>
      <c r="I55" s="33" t="n">
        <v>210509</v>
      </c>
    </row>
    <row r="56" customFormat="false" ht="20.25" hidden="false" customHeight="true" outlineLevel="0" collapsed="false">
      <c r="A56" s="40" t="s">
        <v>51</v>
      </c>
      <c r="B56" s="32"/>
      <c r="C56" s="49" t="n">
        <f aca="false">SUM(C39:C55)</f>
        <v>344962842</v>
      </c>
      <c r="D56" s="50"/>
      <c r="E56" s="49" t="n">
        <f aca="false">SUM(E39:E55)</f>
        <v>334269356</v>
      </c>
      <c r="F56" s="50"/>
      <c r="G56" s="49" t="n">
        <f aca="false">SUM(G39:G55)</f>
        <v>125865846</v>
      </c>
      <c r="H56" s="50"/>
      <c r="I56" s="49" t="n">
        <f aca="false">SUM(I39:I55)</f>
        <v>130559546</v>
      </c>
    </row>
    <row r="57" customFormat="false" ht="20.25" hidden="false" customHeight="true" outlineLevel="0" collapsed="false">
      <c r="A57" s="40"/>
      <c r="B57" s="32"/>
      <c r="C57" s="50"/>
      <c r="D57" s="50"/>
      <c r="E57" s="50"/>
      <c r="F57" s="50"/>
      <c r="G57" s="50"/>
      <c r="H57" s="50"/>
      <c r="I57" s="50"/>
    </row>
    <row r="58" customFormat="false" ht="20.25" hidden="false" customHeight="true" outlineLevel="0" collapsed="false">
      <c r="A58" s="40" t="s">
        <v>52</v>
      </c>
      <c r="B58" s="32"/>
      <c r="C58" s="51" t="n">
        <f aca="false">C26+C56</f>
        <v>508034030</v>
      </c>
      <c r="D58" s="42"/>
      <c r="E58" s="51" t="n">
        <f aca="false">E26+E56</f>
        <v>494262736</v>
      </c>
      <c r="F58" s="42"/>
      <c r="G58" s="51" t="n">
        <f aca="false">G26+G56</f>
        <v>190516798</v>
      </c>
      <c r="H58" s="42"/>
      <c r="I58" s="51" t="n">
        <f aca="false">I26+I56</f>
        <v>198727002</v>
      </c>
    </row>
    <row r="59" customFormat="false" ht="20.25" hidden="false" customHeight="true" outlineLevel="0" collapsed="false">
      <c r="A59" s="2"/>
      <c r="B59" s="32"/>
      <c r="C59" s="8"/>
      <c r="D59" s="8"/>
      <c r="E59" s="8"/>
      <c r="F59" s="8"/>
      <c r="G59" s="8"/>
      <c r="H59" s="8"/>
      <c r="I59" s="8"/>
    </row>
    <row r="60" customFormat="false" ht="20.25" hidden="false" customHeight="true" outlineLevel="0" collapsed="false">
      <c r="B60" s="32"/>
      <c r="C60" s="8"/>
      <c r="D60" s="8"/>
      <c r="E60" s="8"/>
      <c r="F60" s="8"/>
      <c r="G60" s="8"/>
      <c r="H60" s="8"/>
      <c r="I60" s="8"/>
    </row>
    <row r="61" customFormat="false" ht="20.25" hidden="false" customHeight="true" outlineLevel="0" collapsed="false">
      <c r="A61" s="4" t="s">
        <v>0</v>
      </c>
      <c r="B61" s="32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1</v>
      </c>
      <c r="B62" s="32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5" t="s">
        <v>2</v>
      </c>
      <c r="B63" s="7"/>
      <c r="C63" s="8"/>
      <c r="D63" s="8"/>
      <c r="E63" s="8"/>
      <c r="F63" s="8"/>
      <c r="G63" s="2"/>
      <c r="H63" s="2"/>
      <c r="I63" s="2"/>
      <c r="J63" s="44"/>
      <c r="K63" s="44"/>
    </row>
    <row r="64" customFormat="false" ht="20.25" hidden="false" customHeight="true" outlineLevel="0" collapsed="false">
      <c r="A64" s="5"/>
      <c r="B64" s="7"/>
      <c r="C64" s="8"/>
      <c r="D64" s="8"/>
      <c r="E64" s="8"/>
      <c r="F64" s="8"/>
      <c r="G64" s="8"/>
      <c r="H64" s="9"/>
      <c r="I64" s="10" t="s">
        <v>3</v>
      </c>
      <c r="J64" s="44"/>
      <c r="K64" s="44"/>
    </row>
    <row r="65" customFormat="false" ht="20.25" hidden="false" customHeight="true" outlineLevel="0" collapsed="false">
      <c r="A65" s="45"/>
      <c r="B65" s="7"/>
      <c r="C65" s="12" t="s">
        <v>4</v>
      </c>
      <c r="D65" s="12"/>
      <c r="E65" s="12"/>
      <c r="F65" s="12"/>
      <c r="G65" s="12" t="s">
        <v>5</v>
      </c>
      <c r="H65" s="12"/>
      <c r="I65" s="12"/>
      <c r="J65" s="44"/>
      <c r="K65" s="44"/>
    </row>
    <row r="66" customFormat="false" ht="20.25" hidden="false" customHeight="true" outlineLevel="0" collapsed="false">
      <c r="A66" s="45"/>
      <c r="B66" s="14"/>
      <c r="C66" s="15" t="s">
        <v>6</v>
      </c>
      <c r="D66" s="15"/>
      <c r="E66" s="15"/>
      <c r="F66" s="15"/>
      <c r="G66" s="15" t="s">
        <v>7</v>
      </c>
      <c r="H66" s="15"/>
      <c r="I66" s="15"/>
    </row>
    <row r="67" customFormat="false" ht="20.25" hidden="false" customHeight="true" outlineLevel="0" collapsed="false">
      <c r="A67" s="45"/>
      <c r="B67" s="14"/>
      <c r="C67" s="18" t="s">
        <v>8</v>
      </c>
      <c r="D67" s="19"/>
      <c r="E67" s="18" t="s">
        <v>9</v>
      </c>
      <c r="F67" s="18"/>
      <c r="G67" s="18" t="s">
        <v>8</v>
      </c>
      <c r="H67" s="19"/>
      <c r="I67" s="18" t="s">
        <v>9</v>
      </c>
    </row>
    <row r="68" customFormat="false" ht="20.25" hidden="false" customHeight="true" outlineLevel="0" collapsed="false">
      <c r="A68" s="5" t="s">
        <v>53</v>
      </c>
      <c r="B68" s="22" t="s">
        <v>11</v>
      </c>
      <c r="C68" s="18" t="s">
        <v>12</v>
      </c>
      <c r="D68" s="19"/>
      <c r="E68" s="18" t="s">
        <v>13</v>
      </c>
      <c r="F68" s="18"/>
      <c r="G68" s="18" t="s">
        <v>12</v>
      </c>
      <c r="H68" s="19"/>
      <c r="I68" s="18" t="s">
        <v>13</v>
      </c>
      <c r="J68" s="31"/>
    </row>
    <row r="69" customFormat="false" ht="20.25" hidden="false" customHeight="true" outlineLevel="0" collapsed="false">
      <c r="A69" s="5"/>
      <c r="B69" s="22"/>
      <c r="C69" s="23" t="s">
        <v>14</v>
      </c>
      <c r="D69" s="19"/>
      <c r="E69" s="23"/>
      <c r="F69" s="18"/>
      <c r="G69" s="23" t="s">
        <v>14</v>
      </c>
      <c r="H69" s="19"/>
      <c r="I69" s="23"/>
    </row>
    <row r="70" customFormat="false" ht="20.25" hidden="false" customHeight="true" outlineLevel="0" collapsed="false">
      <c r="A70" s="46" t="s">
        <v>54</v>
      </c>
      <c r="B70" s="14"/>
      <c r="C70" s="8"/>
      <c r="D70" s="8"/>
      <c r="E70" s="8"/>
      <c r="F70" s="8"/>
      <c r="G70" s="8"/>
      <c r="H70" s="8"/>
      <c r="I70" s="8"/>
    </row>
    <row r="71" customFormat="false" ht="20.25" hidden="false" customHeight="true" outlineLevel="0" collapsed="false">
      <c r="A71" s="35" t="s">
        <v>55</v>
      </c>
      <c r="B71" s="22"/>
      <c r="C71" s="8"/>
      <c r="D71" s="8"/>
      <c r="E71" s="8"/>
      <c r="F71" s="8"/>
      <c r="G71" s="8"/>
      <c r="H71" s="8"/>
      <c r="I71" s="8"/>
    </row>
    <row r="72" customFormat="false" ht="20.25" hidden="false" customHeight="true" outlineLevel="0" collapsed="false">
      <c r="A72" s="35" t="s">
        <v>56</v>
      </c>
      <c r="B72" s="32"/>
      <c r="C72" s="29" t="n">
        <v>51248204</v>
      </c>
      <c r="D72" s="30"/>
      <c r="E72" s="29" t="n">
        <v>88018612</v>
      </c>
      <c r="F72" s="30"/>
      <c r="G72" s="30" t="n">
        <v>7727</v>
      </c>
      <c r="H72" s="30"/>
      <c r="I72" s="30" t="n">
        <v>7257156</v>
      </c>
    </row>
    <row r="73" customFormat="false" ht="20.25" hidden="false" customHeight="true" outlineLevel="0" collapsed="false">
      <c r="A73" s="35" t="s">
        <v>57</v>
      </c>
      <c r="B73" s="47"/>
      <c r="C73" s="29" t="n">
        <v>19036385</v>
      </c>
      <c r="D73" s="30"/>
      <c r="E73" s="29" t="n">
        <v>18731169</v>
      </c>
      <c r="F73" s="30"/>
      <c r="G73" s="30" t="n">
        <v>15257337</v>
      </c>
      <c r="H73" s="30"/>
      <c r="I73" s="30" t="n">
        <v>18731169</v>
      </c>
    </row>
    <row r="74" customFormat="false" ht="20.25" hidden="false" customHeight="true" outlineLevel="0" collapsed="false">
      <c r="A74" s="35" t="s">
        <v>58</v>
      </c>
      <c r="B74" s="47" t="n">
        <v>13</v>
      </c>
      <c r="C74" s="29" t="n">
        <v>25545839</v>
      </c>
      <c r="D74" s="30"/>
      <c r="E74" s="29" t="n">
        <v>28022326</v>
      </c>
      <c r="F74" s="30"/>
      <c r="G74" s="30" t="n">
        <v>1421412</v>
      </c>
      <c r="H74" s="30"/>
      <c r="I74" s="30" t="n">
        <v>1520800</v>
      </c>
    </row>
    <row r="75" customFormat="false" ht="20.25" hidden="false" customHeight="true" outlineLevel="0" collapsed="false">
      <c r="A75" s="35" t="s">
        <v>59</v>
      </c>
      <c r="B75" s="32"/>
      <c r="C75" s="38"/>
      <c r="D75" s="38"/>
      <c r="E75" s="38"/>
      <c r="F75" s="38"/>
      <c r="H75" s="38"/>
      <c r="I75" s="38"/>
    </row>
    <row r="76" customFormat="false" ht="20.25" hidden="false" customHeight="true" outlineLevel="0" collapsed="false">
      <c r="A76" s="35" t="s">
        <v>60</v>
      </c>
      <c r="B76" s="32" t="n">
        <v>4</v>
      </c>
      <c r="C76" s="29" t="n">
        <v>384582</v>
      </c>
      <c r="D76" s="36"/>
      <c r="E76" s="29" t="n">
        <v>378346</v>
      </c>
      <c r="F76" s="30"/>
      <c r="G76" s="33" t="s">
        <v>20</v>
      </c>
      <c r="H76" s="30"/>
      <c r="I76" s="33" t="s">
        <v>20</v>
      </c>
    </row>
    <row r="77" customFormat="false" ht="20.25" hidden="false" customHeight="true" outlineLevel="0" collapsed="false">
      <c r="A77" s="35" t="s">
        <v>61</v>
      </c>
      <c r="B77" s="32"/>
      <c r="C77" s="29" t="n">
        <v>16274661</v>
      </c>
      <c r="D77" s="30"/>
      <c r="E77" s="29" t="n">
        <v>30723561</v>
      </c>
      <c r="F77" s="30"/>
      <c r="G77" s="30" t="n">
        <v>3851858</v>
      </c>
      <c r="H77" s="30"/>
      <c r="I77" s="30" t="n">
        <v>6676400</v>
      </c>
    </row>
    <row r="78" customFormat="false" ht="20.25" hidden="false" customHeight="true" outlineLevel="0" collapsed="false">
      <c r="A78" s="35" t="s">
        <v>62</v>
      </c>
      <c r="C78" s="29" t="n">
        <v>11847256</v>
      </c>
      <c r="D78" s="30"/>
      <c r="E78" s="29" t="n">
        <v>8339940</v>
      </c>
      <c r="F78" s="30"/>
      <c r="G78" s="30" t="n">
        <v>687938</v>
      </c>
      <c r="H78" s="30"/>
      <c r="I78" s="30" t="n">
        <v>404751</v>
      </c>
    </row>
    <row r="79" customFormat="false" ht="20.25" hidden="false" customHeight="true" outlineLevel="0" collapsed="false">
      <c r="A79" s="35" t="s">
        <v>63</v>
      </c>
      <c r="B79" s="32"/>
      <c r="C79" s="29" t="n">
        <v>2113471</v>
      </c>
      <c r="D79" s="30"/>
      <c r="E79" s="29" t="n">
        <v>1711550</v>
      </c>
      <c r="F79" s="30"/>
      <c r="G79" s="33" t="s">
        <v>20</v>
      </c>
      <c r="H79" s="36"/>
      <c r="I79" s="33" t="s">
        <v>20</v>
      </c>
    </row>
    <row r="80" customFormat="false" ht="20.25" hidden="false" customHeight="true" outlineLevel="0" collapsed="false">
      <c r="A80" s="35" t="s">
        <v>64</v>
      </c>
      <c r="B80" s="32" t="s">
        <v>65</v>
      </c>
      <c r="C80" s="29" t="n">
        <v>9385224</v>
      </c>
      <c r="D80" s="30"/>
      <c r="E80" s="29" t="n">
        <v>10365185</v>
      </c>
      <c r="F80" s="30"/>
      <c r="G80" s="30" t="n">
        <v>1628178</v>
      </c>
      <c r="H80" s="30"/>
      <c r="I80" s="30" t="n">
        <v>2283580</v>
      </c>
    </row>
    <row r="81" customFormat="false" ht="20.25" hidden="false" customHeight="true" outlineLevel="0" collapsed="false">
      <c r="A81" s="40" t="s">
        <v>66</v>
      </c>
      <c r="B81" s="32"/>
      <c r="C81" s="41" t="n">
        <f aca="false">SUM(C72:C80)</f>
        <v>135835622</v>
      </c>
      <c r="D81" s="42"/>
      <c r="E81" s="41" t="n">
        <f aca="false">SUM(E72:E80)</f>
        <v>186290689</v>
      </c>
      <c r="F81" s="42"/>
      <c r="G81" s="41" t="n">
        <f aca="false">SUM(G72:G80)</f>
        <v>22854450</v>
      </c>
      <c r="H81" s="42"/>
      <c r="I81" s="41" t="n">
        <f aca="false">SUM(I72:I80)</f>
        <v>36873856</v>
      </c>
    </row>
    <row r="82" customFormat="false" ht="20.25" hidden="false" customHeight="true" outlineLevel="0" collapsed="false">
      <c r="B82" s="32"/>
      <c r="C82" s="30"/>
      <c r="D82" s="30"/>
      <c r="E82" s="30"/>
      <c r="F82" s="30"/>
      <c r="G82" s="30"/>
      <c r="H82" s="30"/>
      <c r="I82" s="30"/>
    </row>
    <row r="83" customFormat="false" ht="20.25" hidden="false" customHeight="true" outlineLevel="0" collapsed="false">
      <c r="A83" s="46" t="s">
        <v>67</v>
      </c>
      <c r="B83" s="32"/>
      <c r="C83" s="30"/>
      <c r="D83" s="30"/>
      <c r="E83" s="30"/>
      <c r="F83" s="30"/>
      <c r="G83" s="30"/>
      <c r="H83" s="30"/>
      <c r="I83" s="30"/>
    </row>
    <row r="84" customFormat="false" ht="20.25" hidden="false" customHeight="true" outlineLevel="0" collapsed="false">
      <c r="A84" s="35" t="s">
        <v>68</v>
      </c>
      <c r="B84" s="47" t="n">
        <v>14</v>
      </c>
      <c r="C84" s="29" t="n">
        <v>176983875</v>
      </c>
      <c r="D84" s="30"/>
      <c r="E84" s="29" t="n">
        <v>120299374</v>
      </c>
      <c r="F84" s="30"/>
      <c r="G84" s="30" t="n">
        <v>78000000</v>
      </c>
      <c r="H84" s="30"/>
      <c r="I84" s="30" t="n">
        <v>72794792</v>
      </c>
    </row>
    <row r="85" customFormat="false" ht="20.25" hidden="false" customHeight="true" outlineLevel="0" collapsed="false">
      <c r="A85" s="52" t="s">
        <v>69</v>
      </c>
      <c r="B85" s="32"/>
      <c r="C85" s="29" t="n">
        <v>1216906</v>
      </c>
      <c r="D85" s="30"/>
      <c r="E85" s="29" t="n">
        <v>1172319</v>
      </c>
      <c r="F85" s="30"/>
      <c r="G85" s="33" t="s">
        <v>20</v>
      </c>
      <c r="H85" s="30"/>
      <c r="I85" s="33" t="s">
        <v>20</v>
      </c>
    </row>
    <row r="86" customFormat="false" ht="20.25" hidden="false" customHeight="true" outlineLevel="0" collapsed="false">
      <c r="A86" s="35" t="s">
        <v>70</v>
      </c>
      <c r="B86" s="32"/>
      <c r="C86" s="29" t="n">
        <v>5610574</v>
      </c>
      <c r="D86" s="30"/>
      <c r="E86" s="29" t="n">
        <v>5531193</v>
      </c>
      <c r="F86" s="30"/>
      <c r="G86" s="33" t="s">
        <v>20</v>
      </c>
      <c r="H86" s="30"/>
      <c r="I86" s="33" t="s">
        <v>20</v>
      </c>
    </row>
    <row r="87" customFormat="false" ht="20.25" hidden="false" customHeight="true" outlineLevel="0" collapsed="false">
      <c r="A87" s="52" t="s">
        <v>71</v>
      </c>
      <c r="B87" s="32"/>
      <c r="C87" s="29" t="n">
        <v>7151768</v>
      </c>
      <c r="D87" s="53"/>
      <c r="E87" s="29" t="n">
        <v>7244211</v>
      </c>
      <c r="F87" s="53"/>
      <c r="G87" s="54" t="n">
        <v>2084703</v>
      </c>
      <c r="H87" s="53"/>
      <c r="I87" s="54" t="n">
        <v>1969448</v>
      </c>
    </row>
    <row r="88" customFormat="false" ht="20.25" hidden="false" customHeight="true" outlineLevel="0" collapsed="false">
      <c r="A88" s="40" t="s">
        <v>72</v>
      </c>
      <c r="B88" s="32"/>
      <c r="C88" s="41" t="n">
        <f aca="false">SUM(C84:C87)</f>
        <v>190963123</v>
      </c>
      <c r="D88" s="42"/>
      <c r="E88" s="41" t="n">
        <f aca="false">SUM(E84:E87)</f>
        <v>134247097</v>
      </c>
      <c r="F88" s="42"/>
      <c r="G88" s="41" t="n">
        <f aca="false">SUM(G84:G87)</f>
        <v>80084703</v>
      </c>
      <c r="H88" s="42"/>
      <c r="I88" s="41" t="n">
        <f aca="false">SUM(I84:I87)</f>
        <v>74764240</v>
      </c>
    </row>
    <row r="89" s="31" customFormat="true" ht="20.25" hidden="false" customHeight="true" outlineLevel="0" collapsed="false">
      <c r="A89" s="55"/>
      <c r="B89" s="28"/>
      <c r="C89" s="42"/>
      <c r="D89" s="42"/>
      <c r="E89" s="42"/>
      <c r="F89" s="42"/>
      <c r="G89" s="42"/>
      <c r="H89" s="42"/>
      <c r="I89" s="42"/>
    </row>
    <row r="90" customFormat="false" ht="20.25" hidden="false" customHeight="true" outlineLevel="0" collapsed="false">
      <c r="A90" s="40" t="s">
        <v>73</v>
      </c>
      <c r="B90" s="32"/>
      <c r="C90" s="56" t="n">
        <f aca="false">C81+C88</f>
        <v>326798745</v>
      </c>
      <c r="D90" s="42"/>
      <c r="E90" s="56" t="n">
        <f aca="false">E81+E88</f>
        <v>320537786</v>
      </c>
      <c r="F90" s="42"/>
      <c r="G90" s="56" t="n">
        <f aca="false">G81+G88</f>
        <v>102939153</v>
      </c>
      <c r="H90" s="42"/>
      <c r="I90" s="56" t="n">
        <f aca="false">I81+I88</f>
        <v>111638096</v>
      </c>
    </row>
    <row r="91" customFormat="false" ht="20.25" hidden="false" customHeight="true" outlineLevel="0" collapsed="false">
      <c r="A91" s="2"/>
      <c r="B91" s="22"/>
      <c r="C91" s="50"/>
      <c r="D91" s="50"/>
      <c r="E91" s="50"/>
      <c r="F91" s="50"/>
      <c r="G91" s="50"/>
      <c r="H91" s="50"/>
      <c r="I91" s="50"/>
    </row>
    <row r="92" customFormat="false" ht="20.25" hidden="false" customHeight="true" outlineLevel="0" collapsed="false">
      <c r="A92" s="57"/>
      <c r="B92" s="7"/>
      <c r="C92" s="8"/>
      <c r="D92" s="8"/>
      <c r="E92" s="8"/>
      <c r="F92" s="8"/>
      <c r="G92" s="8"/>
      <c r="H92" s="8"/>
      <c r="I92" s="8"/>
    </row>
    <row r="93" customFormat="false" ht="20.25" hidden="false" customHeight="true" outlineLevel="0" collapsed="false">
      <c r="A93" s="4" t="s">
        <v>0</v>
      </c>
      <c r="B93" s="7"/>
      <c r="C93" s="8"/>
      <c r="D93" s="8"/>
      <c r="E93" s="8"/>
      <c r="F93" s="8"/>
      <c r="G93" s="8"/>
      <c r="H93" s="8"/>
      <c r="I93" s="8"/>
    </row>
    <row r="94" customFormat="false" ht="20.25" hidden="false" customHeight="true" outlineLevel="0" collapsed="false">
      <c r="A94" s="4" t="s">
        <v>1</v>
      </c>
      <c r="B94" s="7"/>
      <c r="C94" s="8"/>
      <c r="D94" s="8"/>
      <c r="E94" s="8"/>
      <c r="F94" s="8"/>
      <c r="G94" s="8"/>
      <c r="H94" s="8"/>
      <c r="I94" s="8"/>
    </row>
    <row r="95" customFormat="false" ht="20.25" hidden="false" customHeight="true" outlineLevel="0" collapsed="false">
      <c r="A95" s="5" t="s">
        <v>2</v>
      </c>
      <c r="B95" s="7"/>
      <c r="C95" s="8"/>
      <c r="D95" s="8"/>
      <c r="E95" s="8"/>
      <c r="F95" s="8"/>
      <c r="G95" s="2"/>
      <c r="H95" s="2"/>
      <c r="I95" s="2"/>
      <c r="J95" s="44"/>
      <c r="K95" s="44"/>
    </row>
    <row r="96" customFormat="false" ht="20.25" hidden="false" customHeight="true" outlineLevel="0" collapsed="false">
      <c r="A96" s="5"/>
      <c r="B96" s="7"/>
      <c r="C96" s="8"/>
      <c r="D96" s="8"/>
      <c r="E96" s="8"/>
      <c r="F96" s="8"/>
      <c r="G96" s="8"/>
      <c r="H96" s="9"/>
      <c r="I96" s="10" t="s">
        <v>3</v>
      </c>
      <c r="J96" s="44"/>
      <c r="K96" s="44"/>
    </row>
    <row r="97" customFormat="false" ht="20.25" hidden="false" customHeight="true" outlineLevel="0" collapsed="false">
      <c r="A97" s="45"/>
      <c r="B97" s="7"/>
      <c r="C97" s="12" t="s">
        <v>4</v>
      </c>
      <c r="D97" s="12"/>
      <c r="E97" s="12"/>
      <c r="F97" s="12"/>
      <c r="G97" s="12" t="s">
        <v>5</v>
      </c>
      <c r="H97" s="12"/>
      <c r="I97" s="12"/>
      <c r="J97" s="44"/>
      <c r="K97" s="44"/>
    </row>
    <row r="98" customFormat="false" ht="20.25" hidden="false" customHeight="true" outlineLevel="0" collapsed="false">
      <c r="A98" s="45"/>
      <c r="B98" s="14"/>
      <c r="C98" s="15" t="s">
        <v>6</v>
      </c>
      <c r="D98" s="15"/>
      <c r="E98" s="15"/>
      <c r="F98" s="15"/>
      <c r="G98" s="15" t="s">
        <v>7</v>
      </c>
      <c r="H98" s="15"/>
      <c r="I98" s="15"/>
    </row>
    <row r="99" customFormat="false" ht="20.25" hidden="false" customHeight="true" outlineLevel="0" collapsed="false">
      <c r="B99" s="14"/>
      <c r="C99" s="18" t="s">
        <v>8</v>
      </c>
      <c r="D99" s="19"/>
      <c r="E99" s="18" t="s">
        <v>9</v>
      </c>
      <c r="F99" s="18"/>
      <c r="G99" s="18" t="s">
        <v>8</v>
      </c>
      <c r="H99" s="19"/>
      <c r="I99" s="18" t="s">
        <v>9</v>
      </c>
    </row>
    <row r="100" customFormat="false" ht="20.25" hidden="false" customHeight="true" outlineLevel="0" collapsed="false">
      <c r="A100" s="5" t="s">
        <v>74</v>
      </c>
      <c r="B100" s="22" t="s">
        <v>11</v>
      </c>
      <c r="C100" s="18" t="s">
        <v>12</v>
      </c>
      <c r="D100" s="19"/>
      <c r="E100" s="18" t="s">
        <v>13</v>
      </c>
      <c r="F100" s="18"/>
      <c r="G100" s="18" t="s">
        <v>12</v>
      </c>
      <c r="H100" s="19"/>
      <c r="I100" s="18" t="s">
        <v>13</v>
      </c>
    </row>
    <row r="101" customFormat="false" ht="20.25" hidden="false" customHeight="true" outlineLevel="0" collapsed="false">
      <c r="A101" s="5"/>
      <c r="B101" s="22"/>
      <c r="C101" s="23" t="s">
        <v>14</v>
      </c>
      <c r="D101" s="19"/>
      <c r="E101" s="23"/>
      <c r="F101" s="18"/>
      <c r="G101" s="23" t="s">
        <v>14</v>
      </c>
      <c r="H101" s="19"/>
      <c r="I101" s="23"/>
    </row>
    <row r="102" customFormat="false" ht="20.25" hidden="false" customHeight="true" outlineLevel="0" collapsed="false">
      <c r="A102" s="46" t="s">
        <v>75</v>
      </c>
      <c r="B102" s="22"/>
      <c r="C102" s="8"/>
      <c r="D102" s="8"/>
      <c r="E102" s="8"/>
      <c r="F102" s="8"/>
      <c r="G102" s="8"/>
      <c r="H102" s="8"/>
      <c r="I102" s="8"/>
    </row>
    <row r="103" customFormat="false" ht="20.25" hidden="false" customHeight="true" outlineLevel="0" collapsed="false">
      <c r="A103" s="35" t="s">
        <v>76</v>
      </c>
      <c r="B103" s="32"/>
      <c r="C103" s="30"/>
      <c r="D103" s="30"/>
      <c r="E103" s="30"/>
      <c r="F103" s="30"/>
      <c r="G103" s="30"/>
      <c r="H103" s="30"/>
      <c r="I103" s="30"/>
    </row>
    <row r="104" customFormat="false" ht="20.25" hidden="false" customHeight="true" outlineLevel="0" collapsed="false">
      <c r="A104" s="35" t="s">
        <v>77</v>
      </c>
      <c r="B104" s="32"/>
      <c r="C104" s="58" t="n">
        <v>7742942</v>
      </c>
      <c r="D104" s="30"/>
      <c r="E104" s="58" t="n">
        <v>7742942</v>
      </c>
      <c r="F104" s="30"/>
      <c r="G104" s="59" t="n">
        <v>7742942</v>
      </c>
      <c r="H104" s="30"/>
      <c r="I104" s="59" t="n">
        <v>7742942</v>
      </c>
    </row>
    <row r="105" customFormat="false" ht="20.25" hidden="false" customHeight="true" outlineLevel="0" collapsed="false">
      <c r="A105" s="35" t="s">
        <v>78</v>
      </c>
      <c r="B105" s="32"/>
      <c r="C105" s="29" t="n">
        <v>7742942</v>
      </c>
      <c r="D105" s="30"/>
      <c r="E105" s="29" t="n">
        <v>7742942</v>
      </c>
      <c r="F105" s="30"/>
      <c r="G105" s="30" t="n">
        <v>7742942</v>
      </c>
      <c r="H105" s="30"/>
      <c r="I105" s="30" t="n">
        <v>7742942</v>
      </c>
    </row>
    <row r="106" customFormat="false" ht="20.25" hidden="false" customHeight="true" outlineLevel="0" collapsed="false">
      <c r="A106" s="35" t="s">
        <v>79</v>
      </c>
      <c r="B106" s="47" t="n">
        <v>15</v>
      </c>
      <c r="C106" s="29" t="n">
        <v>-1135146</v>
      </c>
      <c r="D106" s="30"/>
      <c r="E106" s="29" t="n">
        <v>-1135146</v>
      </c>
      <c r="F106" s="30"/>
      <c r="G106" s="33" t="s">
        <v>20</v>
      </c>
      <c r="H106" s="30"/>
      <c r="I106" s="33" t="s">
        <v>20</v>
      </c>
    </row>
    <row r="107" customFormat="false" ht="20.25" hidden="false" customHeight="true" outlineLevel="0" collapsed="false">
      <c r="A107" s="35" t="s">
        <v>80</v>
      </c>
      <c r="B107" s="32"/>
      <c r="C107" s="30"/>
      <c r="D107" s="30"/>
      <c r="E107" s="30"/>
      <c r="F107" s="30"/>
      <c r="G107" s="30"/>
      <c r="H107" s="30"/>
      <c r="I107" s="30"/>
    </row>
    <row r="108" customFormat="false" ht="20.25" hidden="false" customHeight="true" outlineLevel="0" collapsed="false">
      <c r="A108" s="35" t="s">
        <v>81</v>
      </c>
      <c r="B108" s="32"/>
      <c r="C108" s="29" t="n">
        <v>36462883</v>
      </c>
      <c r="D108" s="30"/>
      <c r="E108" s="29" t="n">
        <v>36462883</v>
      </c>
      <c r="F108" s="30"/>
      <c r="G108" s="53" t="n">
        <v>35572855</v>
      </c>
      <c r="H108" s="30"/>
      <c r="I108" s="53" t="n">
        <v>35572855</v>
      </c>
    </row>
    <row r="109" customFormat="false" ht="20.25" hidden="false" customHeight="true" outlineLevel="0" collapsed="false">
      <c r="A109" s="35" t="s">
        <v>82</v>
      </c>
      <c r="B109" s="32"/>
      <c r="C109" s="29" t="n">
        <v>3470021</v>
      </c>
      <c r="D109" s="30"/>
      <c r="E109" s="29" t="n">
        <v>3470021</v>
      </c>
      <c r="F109" s="30"/>
      <c r="G109" s="53" t="n">
        <v>3470021</v>
      </c>
      <c r="H109" s="30"/>
      <c r="I109" s="53" t="n">
        <v>3470021</v>
      </c>
    </row>
    <row r="110" customFormat="false" ht="20.25" hidden="false" customHeight="true" outlineLevel="0" collapsed="false">
      <c r="A110" s="35" t="s">
        <v>83</v>
      </c>
      <c r="B110" s="32"/>
      <c r="C110" s="29"/>
      <c r="D110" s="30"/>
      <c r="E110" s="29"/>
      <c r="F110" s="30"/>
      <c r="G110" s="53"/>
      <c r="H110" s="30"/>
      <c r="I110" s="53"/>
    </row>
    <row r="111" customFormat="false" ht="20.25" hidden="false" customHeight="true" outlineLevel="0" collapsed="false">
      <c r="A111" s="35" t="s">
        <v>84</v>
      </c>
      <c r="B111" s="32"/>
      <c r="C111" s="29" t="n">
        <v>4001573</v>
      </c>
      <c r="D111" s="30"/>
      <c r="E111" s="29" t="n">
        <v>3997711</v>
      </c>
      <c r="F111" s="30"/>
      <c r="G111" s="33" t="s">
        <v>20</v>
      </c>
      <c r="H111" s="30"/>
      <c r="I111" s="33" t="s">
        <v>20</v>
      </c>
    </row>
    <row r="112" customFormat="false" ht="20.25" hidden="false" customHeight="true" outlineLevel="0" collapsed="false">
      <c r="A112" s="35" t="s">
        <v>85</v>
      </c>
      <c r="B112" s="32"/>
      <c r="C112" s="33" t="n">
        <v>-5159</v>
      </c>
      <c r="D112" s="30"/>
      <c r="E112" s="33" t="n">
        <v>-5159</v>
      </c>
      <c r="F112" s="30"/>
      <c r="G112" s="53" t="n">
        <v>490423</v>
      </c>
      <c r="H112" s="30"/>
      <c r="I112" s="53" t="n">
        <v>490423</v>
      </c>
    </row>
    <row r="113" customFormat="false" ht="20.25" hidden="false" customHeight="true" outlineLevel="0" collapsed="false">
      <c r="A113" s="35" t="s">
        <v>86</v>
      </c>
      <c r="B113" s="32"/>
      <c r="C113" s="30"/>
      <c r="D113" s="30"/>
      <c r="E113" s="30"/>
      <c r="F113" s="30"/>
      <c r="G113" s="30"/>
      <c r="H113" s="30"/>
      <c r="I113" s="30"/>
    </row>
    <row r="114" customFormat="false" ht="20.25" hidden="false" customHeight="true" outlineLevel="0" collapsed="false">
      <c r="A114" s="35" t="s">
        <v>87</v>
      </c>
      <c r="B114" s="32"/>
      <c r="C114" s="30"/>
      <c r="D114" s="30"/>
      <c r="E114" s="30"/>
      <c r="F114" s="30"/>
      <c r="G114" s="30"/>
      <c r="H114" s="30"/>
      <c r="I114" s="30"/>
    </row>
    <row r="115" customFormat="false" ht="20.25" hidden="false" customHeight="true" outlineLevel="0" collapsed="false">
      <c r="A115" s="35" t="s">
        <v>88</v>
      </c>
      <c r="B115" s="32"/>
      <c r="C115" s="29" t="n">
        <v>820666</v>
      </c>
      <c r="D115" s="30"/>
      <c r="E115" s="29" t="n">
        <v>820666</v>
      </c>
      <c r="F115" s="30"/>
      <c r="G115" s="29" t="n">
        <v>820666</v>
      </c>
      <c r="H115" s="30"/>
      <c r="I115" s="29" t="n">
        <v>820666</v>
      </c>
    </row>
    <row r="116" s="31" customFormat="true" ht="20.25" hidden="false" customHeight="true" outlineLevel="0" collapsed="false">
      <c r="A116" s="35" t="s">
        <v>89</v>
      </c>
      <c r="B116" s="28"/>
      <c r="C116" s="29" t="n">
        <v>71821633</v>
      </c>
      <c r="D116" s="30"/>
      <c r="E116" s="29" t="n">
        <v>65919003</v>
      </c>
      <c r="F116" s="30"/>
      <c r="G116" s="30" t="n">
        <v>38201655</v>
      </c>
      <c r="H116" s="30"/>
      <c r="I116" s="30" t="n">
        <v>37712076</v>
      </c>
    </row>
    <row r="117" customFormat="false" ht="20.25" hidden="false" customHeight="true" outlineLevel="0" collapsed="false">
      <c r="A117" s="35" t="s">
        <v>90</v>
      </c>
      <c r="B117" s="28"/>
      <c r="C117" s="60" t="n">
        <v>-490482</v>
      </c>
      <c r="D117" s="53"/>
      <c r="E117" s="60" t="n">
        <v>-908246</v>
      </c>
      <c r="F117" s="53"/>
      <c r="G117" s="54" t="n">
        <v>1279083</v>
      </c>
      <c r="H117" s="53"/>
      <c r="I117" s="54" t="n">
        <v>1279923</v>
      </c>
    </row>
    <row r="118" customFormat="false" ht="20.25" hidden="false" customHeight="true" outlineLevel="0" collapsed="false">
      <c r="A118" s="40" t="s">
        <v>91</v>
      </c>
      <c r="B118" s="28"/>
      <c r="C118" s="29"/>
      <c r="D118" s="53"/>
      <c r="E118" s="29"/>
      <c r="F118" s="53"/>
      <c r="G118" s="53"/>
      <c r="H118" s="53"/>
      <c r="I118" s="53"/>
    </row>
    <row r="119" s="63" customFormat="true" ht="20.25" hidden="false" customHeight="true" outlineLevel="0" collapsed="false">
      <c r="A119" s="40" t="s">
        <v>92</v>
      </c>
      <c r="B119" s="61"/>
      <c r="C119" s="42" t="n">
        <f aca="false">SUM(C105:C118)</f>
        <v>122688931</v>
      </c>
      <c r="D119" s="42"/>
      <c r="E119" s="42" t="n">
        <f aca="false">SUM(E105:E118)</f>
        <v>116364675</v>
      </c>
      <c r="F119" s="42"/>
      <c r="G119" s="42" t="n">
        <f aca="false">SUM(G105:G117)</f>
        <v>87577645</v>
      </c>
      <c r="H119" s="42"/>
      <c r="I119" s="42" t="n">
        <f aca="false">SUM(I105:I117)</f>
        <v>87088906</v>
      </c>
      <c r="J119" s="62"/>
    </row>
    <row r="120" customFormat="false" ht="20.25" hidden="false" customHeight="true" outlineLevel="0" collapsed="false">
      <c r="A120" s="35" t="s">
        <v>93</v>
      </c>
      <c r="B120" s="32"/>
      <c r="C120" s="60" t="n">
        <v>58546354</v>
      </c>
      <c r="D120" s="30"/>
      <c r="E120" s="60" t="n">
        <v>57360275</v>
      </c>
      <c r="F120" s="30"/>
      <c r="G120" s="64" t="n">
        <v>0</v>
      </c>
      <c r="H120" s="36"/>
      <c r="I120" s="64" t="n">
        <v>0</v>
      </c>
    </row>
    <row r="121" customFormat="false" ht="20.25" hidden="false" customHeight="true" outlineLevel="0" collapsed="false">
      <c r="A121" s="40" t="s">
        <v>94</v>
      </c>
      <c r="B121" s="32"/>
      <c r="C121" s="56" t="n">
        <f aca="false">SUM(C119:C120)</f>
        <v>181235285</v>
      </c>
      <c r="D121" s="42"/>
      <c r="E121" s="56" t="n">
        <f aca="false">SUM(E119:E120)</f>
        <v>173724950</v>
      </c>
      <c r="F121" s="42"/>
      <c r="G121" s="56" t="n">
        <f aca="false">SUM(G119:G120)</f>
        <v>87577645</v>
      </c>
      <c r="H121" s="42"/>
      <c r="I121" s="56" t="n">
        <f aca="false">SUM(I119:I120)</f>
        <v>87088906</v>
      </c>
    </row>
    <row r="122" customFormat="false" ht="20.25" hidden="false" customHeight="true" outlineLevel="0" collapsed="false">
      <c r="A122" s="57"/>
      <c r="B122" s="32"/>
      <c r="C122" s="42"/>
      <c r="D122" s="42"/>
      <c r="E122" s="42"/>
      <c r="F122" s="42"/>
      <c r="G122" s="42"/>
      <c r="H122" s="42"/>
      <c r="I122" s="42"/>
    </row>
    <row r="123" customFormat="false" ht="20.25" hidden="false" customHeight="true" outlineLevel="0" collapsed="false">
      <c r="A123" s="40" t="s">
        <v>95</v>
      </c>
      <c r="B123" s="32"/>
      <c r="C123" s="51" t="n">
        <f aca="false">C90+C121</f>
        <v>508034030</v>
      </c>
      <c r="D123" s="42"/>
      <c r="E123" s="51" t="n">
        <f aca="false">E90+E121</f>
        <v>494262736</v>
      </c>
      <c r="F123" s="42"/>
      <c r="G123" s="51" t="n">
        <f aca="false">G90+G121</f>
        <v>190516798</v>
      </c>
      <c r="H123" s="42"/>
      <c r="I123" s="51" t="n">
        <f aca="false">I90+I121</f>
        <v>198727002</v>
      </c>
    </row>
    <row r="124" customFormat="false" ht="20.25" hidden="false" customHeight="true" outlineLevel="0" collapsed="false">
      <c r="A124" s="2"/>
      <c r="B124" s="32"/>
      <c r="C124" s="42"/>
      <c r="D124" s="42"/>
      <c r="E124" s="42"/>
      <c r="F124" s="42"/>
      <c r="G124" s="42"/>
      <c r="H124" s="42"/>
      <c r="I124" s="42"/>
    </row>
    <row r="125" customFormat="false" ht="20.25" hidden="false" customHeight="true" outlineLevel="0" collapsed="false">
      <c r="A125" s="57"/>
    </row>
  </sheetData>
  <mergeCells count="16">
    <mergeCell ref="C5:F5"/>
    <mergeCell ref="G5:I5"/>
    <mergeCell ref="C6:F6"/>
    <mergeCell ref="G6:I6"/>
    <mergeCell ref="C33:F33"/>
    <mergeCell ref="G33:I33"/>
    <mergeCell ref="C34:F34"/>
    <mergeCell ref="G34:I34"/>
    <mergeCell ref="C65:F65"/>
    <mergeCell ref="G65:I65"/>
    <mergeCell ref="C66:F66"/>
    <mergeCell ref="G66:I66"/>
    <mergeCell ref="C97:F97"/>
    <mergeCell ref="G97:I97"/>
    <mergeCell ref="C98:F98"/>
    <mergeCell ref="G98:I9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8" man="true" max="16383" min="0"/>
    <brk id="6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65" width="3.27"/>
    <col collapsed="false" customWidth="true" hidden="false" outlineLevel="0" max="2" min="2" style="65" width="32.42"/>
    <col collapsed="false" customWidth="true" hidden="false" outlineLevel="0" max="3" min="3" style="66" width="6.84"/>
    <col collapsed="false" customWidth="true" hidden="false" outlineLevel="0" max="4" min="4" style="67" width="0.99"/>
    <col collapsed="false" customWidth="true" hidden="false" outlineLevel="0" max="5" min="5" style="67" width="13.99"/>
    <col collapsed="false" customWidth="true" hidden="false" outlineLevel="0" max="6" min="6" style="67" width="0.99"/>
    <col collapsed="false" customWidth="true" hidden="false" outlineLevel="0" max="7" min="7" style="67" width="13.99"/>
    <col collapsed="false" customWidth="true" hidden="false" outlineLevel="0" max="8" min="8" style="68" width="0.99"/>
    <col collapsed="false" customWidth="true" hidden="false" outlineLevel="0" max="9" min="9" style="67" width="13.99"/>
    <col collapsed="false" customWidth="true" hidden="false" outlineLevel="0" max="10" min="10" style="68" width="0.99"/>
    <col collapsed="false" customWidth="true" hidden="false" outlineLevel="0" max="11" min="11" style="67" width="13.99"/>
    <col collapsed="false" customWidth="false" hidden="false" outlineLevel="0" max="257" min="12" style="67" width="9.13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69"/>
      <c r="I1" s="69"/>
      <c r="J1" s="69"/>
      <c r="K1" s="69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9"/>
      <c r="I2" s="69"/>
      <c r="J2" s="69"/>
      <c r="K2" s="69"/>
    </row>
    <row r="3" customFormat="false" ht="20.25" hidden="false" customHeight="true" outlineLevel="0" collapsed="false">
      <c r="A3" s="21" t="s">
        <v>96</v>
      </c>
      <c r="B3" s="5"/>
      <c r="C3" s="44"/>
      <c r="D3" s="70"/>
      <c r="E3" s="70"/>
      <c r="F3" s="70"/>
      <c r="G3" s="70"/>
      <c r="H3" s="69"/>
      <c r="I3" s="69"/>
      <c r="J3" s="69"/>
      <c r="K3" s="69"/>
    </row>
    <row r="4" customFormat="false" ht="20.25" hidden="false" customHeight="true" outlineLevel="0" collapsed="false">
      <c r="A4" s="21"/>
      <c r="B4" s="5"/>
      <c r="C4" s="44"/>
      <c r="D4" s="70"/>
      <c r="E4" s="70"/>
      <c r="F4" s="70"/>
      <c r="G4" s="70"/>
      <c r="H4" s="69"/>
      <c r="I4" s="69"/>
      <c r="J4" s="69"/>
      <c r="K4" s="69"/>
    </row>
    <row r="5" customFormat="false" ht="20.25" hidden="false" customHeight="true" outlineLevel="0" collapsed="false">
      <c r="A5" s="35"/>
      <c r="B5" s="35"/>
      <c r="C5" s="71"/>
      <c r="D5" s="19"/>
      <c r="E5" s="19"/>
      <c r="F5" s="19"/>
      <c r="G5" s="19"/>
      <c r="H5" s="19"/>
      <c r="I5" s="19"/>
      <c r="J5" s="19"/>
      <c r="K5" s="72" t="s">
        <v>3</v>
      </c>
    </row>
    <row r="6" customFormat="false" ht="20.25" hidden="false" customHeight="true" outlineLevel="0" collapsed="false">
      <c r="A6" s="35"/>
      <c r="B6" s="35"/>
      <c r="C6" s="71"/>
      <c r="D6" s="19"/>
      <c r="E6" s="73" t="s">
        <v>4</v>
      </c>
      <c r="F6" s="73"/>
      <c r="G6" s="73"/>
      <c r="H6" s="73"/>
      <c r="I6" s="12" t="s">
        <v>5</v>
      </c>
      <c r="J6" s="12"/>
      <c r="K6" s="12"/>
    </row>
    <row r="7" customFormat="false" ht="20.25" hidden="false" customHeight="true" outlineLevel="0" collapsed="false">
      <c r="A7" s="40"/>
      <c r="B7" s="40"/>
      <c r="C7" s="71"/>
      <c r="D7" s="19"/>
      <c r="E7" s="74" t="s">
        <v>6</v>
      </c>
      <c r="F7" s="74"/>
      <c r="G7" s="74"/>
      <c r="H7" s="73"/>
      <c r="I7" s="74" t="s">
        <v>6</v>
      </c>
      <c r="J7" s="74"/>
      <c r="K7" s="74"/>
    </row>
    <row r="8" customFormat="false" ht="20.25" hidden="false" customHeight="true" outlineLevel="0" collapsed="false">
      <c r="A8" s="40"/>
      <c r="B8" s="40"/>
      <c r="C8" s="71"/>
      <c r="D8" s="19"/>
      <c r="E8" s="75" t="s">
        <v>97</v>
      </c>
      <c r="F8" s="75"/>
      <c r="G8" s="75"/>
      <c r="H8" s="18"/>
      <c r="I8" s="75" t="s">
        <v>97</v>
      </c>
      <c r="J8" s="75"/>
      <c r="K8" s="75"/>
    </row>
    <row r="9" customFormat="false" ht="20.25" hidden="false" customHeight="true" outlineLevel="0" collapsed="false">
      <c r="A9" s="40"/>
      <c r="B9" s="40"/>
      <c r="C9" s="20"/>
      <c r="D9" s="19"/>
      <c r="E9" s="76" t="s">
        <v>8</v>
      </c>
      <c r="F9" s="76"/>
      <c r="G9" s="76"/>
      <c r="H9" s="18"/>
      <c r="I9" s="76" t="s">
        <v>8</v>
      </c>
      <c r="J9" s="76"/>
      <c r="K9" s="76"/>
    </row>
    <row r="10" customFormat="false" ht="20.25" hidden="false" customHeight="true" outlineLevel="0" collapsed="false">
      <c r="A10" s="40"/>
      <c r="B10" s="40"/>
      <c r="C10" s="71" t="s">
        <v>11</v>
      </c>
      <c r="D10" s="19"/>
      <c r="E10" s="23" t="s">
        <v>12</v>
      </c>
      <c r="F10" s="18"/>
      <c r="G10" s="23" t="s">
        <v>13</v>
      </c>
      <c r="H10" s="18"/>
      <c r="I10" s="23" t="s">
        <v>12</v>
      </c>
      <c r="J10" s="18"/>
      <c r="K10" s="23" t="s">
        <v>13</v>
      </c>
    </row>
    <row r="11" s="67" customFormat="true" ht="20.25" hidden="false" customHeight="true" outlineLevel="0" collapsed="false">
      <c r="A11" s="46" t="s">
        <v>98</v>
      </c>
      <c r="B11" s="46"/>
      <c r="C11" s="71" t="n">
        <v>4</v>
      </c>
      <c r="D11" s="77"/>
      <c r="E11" s="78"/>
      <c r="F11" s="78"/>
      <c r="G11" s="78"/>
      <c r="H11" s="78"/>
      <c r="I11" s="78"/>
      <c r="J11" s="78"/>
      <c r="K11" s="78"/>
    </row>
    <row r="12" s="67" customFormat="true" ht="20.25" hidden="false" customHeight="true" outlineLevel="0" collapsed="false">
      <c r="A12" s="35" t="s">
        <v>99</v>
      </c>
      <c r="B12" s="35"/>
      <c r="C12" s="71"/>
      <c r="D12" s="77"/>
      <c r="E12" s="79" t="n">
        <v>122549264</v>
      </c>
      <c r="F12" s="79"/>
      <c r="G12" s="79" t="n">
        <v>111877461</v>
      </c>
      <c r="H12" s="79"/>
      <c r="I12" s="80" t="n">
        <v>8370280</v>
      </c>
      <c r="J12" s="79"/>
      <c r="K12" s="80" t="n">
        <v>7185062</v>
      </c>
    </row>
    <row r="13" s="67" customFormat="true" ht="20.25" hidden="false" customHeight="true" outlineLevel="0" collapsed="false">
      <c r="A13" s="35" t="s">
        <v>100</v>
      </c>
      <c r="B13" s="35"/>
      <c r="C13" s="71"/>
      <c r="D13" s="77"/>
      <c r="E13" s="79" t="n">
        <v>156690</v>
      </c>
      <c r="F13" s="79"/>
      <c r="G13" s="79" t="n">
        <v>149650</v>
      </c>
      <c r="H13" s="79"/>
      <c r="I13" s="8" t="n">
        <v>1036048</v>
      </c>
      <c r="J13" s="79"/>
      <c r="K13" s="8" t="n">
        <v>1004990</v>
      </c>
    </row>
    <row r="14" s="67" customFormat="true" ht="20.25" hidden="false" customHeight="true" outlineLevel="0" collapsed="false">
      <c r="A14" s="35" t="s">
        <v>101</v>
      </c>
      <c r="B14" s="35"/>
      <c r="C14" s="71"/>
      <c r="D14" s="77"/>
      <c r="E14" s="81" t="n">
        <v>43755</v>
      </c>
      <c r="F14" s="79"/>
      <c r="G14" s="81" t="s">
        <v>20</v>
      </c>
      <c r="H14" s="79"/>
      <c r="I14" s="8" t="n">
        <v>3215099</v>
      </c>
      <c r="J14" s="79"/>
      <c r="K14" s="8" t="n">
        <v>1800000</v>
      </c>
    </row>
    <row r="15" s="67" customFormat="true" ht="20.25" hidden="false" customHeight="true" outlineLevel="0" collapsed="false">
      <c r="A15" s="35" t="s">
        <v>102</v>
      </c>
      <c r="B15" s="35"/>
      <c r="C15" s="71"/>
      <c r="D15" s="77"/>
      <c r="E15" s="81" t="s">
        <v>20</v>
      </c>
      <c r="F15" s="79"/>
      <c r="G15" s="81" t="n">
        <v>856828</v>
      </c>
      <c r="H15" s="79"/>
      <c r="I15" s="81" t="s">
        <v>20</v>
      </c>
      <c r="J15" s="79"/>
      <c r="K15" s="8" t="n">
        <v>1018663</v>
      </c>
    </row>
    <row r="16" s="67" customFormat="true" ht="20.25" hidden="false" customHeight="true" outlineLevel="0" collapsed="false">
      <c r="A16" s="35" t="s">
        <v>103</v>
      </c>
      <c r="B16" s="35"/>
      <c r="C16" s="71"/>
      <c r="D16" s="77"/>
      <c r="E16" s="81" t="n">
        <v>653976</v>
      </c>
      <c r="F16" s="79"/>
      <c r="G16" s="81" t="n">
        <v>1244228</v>
      </c>
      <c r="H16" s="79"/>
      <c r="I16" s="81" t="s">
        <v>20</v>
      </c>
      <c r="J16" s="79"/>
      <c r="K16" s="81" t="s">
        <v>20</v>
      </c>
    </row>
    <row r="17" s="67" customFormat="true" ht="20.25" hidden="false" customHeight="true" outlineLevel="0" collapsed="false">
      <c r="A17" s="35" t="s">
        <v>104</v>
      </c>
      <c r="B17" s="35"/>
      <c r="C17" s="82"/>
      <c r="D17" s="77"/>
      <c r="E17" s="79" t="n">
        <v>330709</v>
      </c>
      <c r="F17" s="79"/>
      <c r="G17" s="79" t="n">
        <v>428243</v>
      </c>
      <c r="H17" s="79"/>
      <c r="I17" s="80" t="n">
        <v>88635</v>
      </c>
      <c r="J17" s="79"/>
      <c r="K17" s="80" t="n">
        <v>29643</v>
      </c>
    </row>
    <row r="18" s="67" customFormat="true" ht="20.25" hidden="false" customHeight="true" outlineLevel="0" collapsed="false">
      <c r="A18" s="40" t="s">
        <v>105</v>
      </c>
      <c r="B18" s="40"/>
      <c r="C18" s="82"/>
      <c r="D18" s="77"/>
      <c r="E18" s="83" t="n">
        <f aca="false">SUM(E12:E17)</f>
        <v>123734394</v>
      </c>
      <c r="F18" s="84"/>
      <c r="G18" s="83" t="n">
        <f aca="false">SUM(G12:G17)</f>
        <v>114556410</v>
      </c>
      <c r="H18" s="84"/>
      <c r="I18" s="83" t="n">
        <f aca="false">SUM(I12:I17)</f>
        <v>12710062</v>
      </c>
      <c r="J18" s="84"/>
      <c r="K18" s="83" t="n">
        <f aca="false">SUM(K12:K17)</f>
        <v>11038358</v>
      </c>
    </row>
    <row r="19" s="67" customFormat="true" ht="11.25" hidden="false" customHeight="true" outlineLevel="0" collapsed="false">
      <c r="A19" s="40"/>
      <c r="B19" s="40"/>
      <c r="C19" s="82"/>
      <c r="D19" s="77"/>
      <c r="E19" s="85"/>
      <c r="F19" s="78"/>
      <c r="G19" s="85"/>
      <c r="H19" s="84"/>
      <c r="I19" s="85"/>
      <c r="J19" s="78"/>
      <c r="K19" s="85"/>
    </row>
    <row r="20" s="67" customFormat="true" ht="20.25" hidden="false" customHeight="true" outlineLevel="0" collapsed="false">
      <c r="A20" s="46" t="s">
        <v>106</v>
      </c>
      <c r="B20" s="46"/>
      <c r="C20" s="82" t="n">
        <v>4</v>
      </c>
      <c r="D20" s="77"/>
      <c r="E20" s="85"/>
      <c r="F20" s="78"/>
      <c r="G20" s="85"/>
      <c r="H20" s="84"/>
      <c r="I20" s="85"/>
      <c r="J20" s="78"/>
      <c r="K20" s="85"/>
    </row>
    <row r="21" s="67" customFormat="true" ht="20.25" hidden="false" customHeight="true" outlineLevel="0" collapsed="false">
      <c r="A21" s="35" t="s">
        <v>107</v>
      </c>
      <c r="B21" s="35"/>
      <c r="C21" s="82"/>
      <c r="D21" s="77"/>
      <c r="E21" s="86" t="n">
        <v>102332257</v>
      </c>
      <c r="F21" s="78"/>
      <c r="G21" s="86" t="n">
        <v>95049666</v>
      </c>
      <c r="H21" s="79"/>
      <c r="I21" s="80" t="n">
        <v>7120385</v>
      </c>
      <c r="J21" s="79"/>
      <c r="K21" s="80" t="n">
        <v>6413659</v>
      </c>
    </row>
    <row r="22" s="67" customFormat="true" ht="20.25" hidden="false" customHeight="true" outlineLevel="0" collapsed="false">
      <c r="A22" s="35" t="s">
        <v>108</v>
      </c>
      <c r="B22" s="35"/>
      <c r="C22" s="82"/>
      <c r="D22" s="77"/>
      <c r="E22" s="86"/>
      <c r="F22" s="78"/>
      <c r="G22" s="86"/>
      <c r="H22" s="79"/>
      <c r="I22" s="80"/>
      <c r="J22" s="79"/>
      <c r="K22" s="80"/>
    </row>
    <row r="23" s="67" customFormat="true" ht="20.25" hidden="false" customHeight="true" outlineLevel="0" collapsed="false">
      <c r="A23" s="35" t="s">
        <v>109</v>
      </c>
      <c r="B23" s="35"/>
      <c r="C23" s="82"/>
      <c r="D23" s="77"/>
      <c r="E23" s="86" t="n">
        <v>144729</v>
      </c>
      <c r="F23" s="78"/>
      <c r="G23" s="86" t="n">
        <v>-195566</v>
      </c>
      <c r="H23" s="79"/>
      <c r="I23" s="87" t="s">
        <v>20</v>
      </c>
      <c r="J23" s="79"/>
      <c r="K23" s="81" t="s">
        <v>20</v>
      </c>
    </row>
    <row r="24" s="67" customFormat="true" ht="20.25" hidden="false" customHeight="true" outlineLevel="0" collapsed="false">
      <c r="A24" s="35" t="s">
        <v>110</v>
      </c>
      <c r="B24" s="35"/>
      <c r="C24" s="82"/>
      <c r="D24" s="77"/>
      <c r="E24" s="86" t="n">
        <v>4664925</v>
      </c>
      <c r="F24" s="78"/>
      <c r="G24" s="86" t="n">
        <v>5486678</v>
      </c>
      <c r="H24" s="79"/>
      <c r="I24" s="80" t="n">
        <v>236119</v>
      </c>
      <c r="J24" s="79"/>
      <c r="K24" s="80" t="n">
        <v>263270</v>
      </c>
    </row>
    <row r="25" s="67" customFormat="true" ht="20.25" hidden="false" customHeight="true" outlineLevel="0" collapsed="false">
      <c r="A25" s="35" t="s">
        <v>111</v>
      </c>
      <c r="B25" s="35"/>
      <c r="C25" s="82"/>
      <c r="D25" s="77"/>
      <c r="E25" s="86" t="n">
        <v>6919857</v>
      </c>
      <c r="F25" s="78"/>
      <c r="G25" s="86" t="n">
        <v>6462543</v>
      </c>
      <c r="H25" s="79"/>
      <c r="I25" s="80" t="n">
        <v>850896</v>
      </c>
      <c r="J25" s="79"/>
      <c r="K25" s="80" t="n">
        <v>1085438</v>
      </c>
    </row>
    <row r="26" s="67" customFormat="true" ht="20.25" hidden="false" customHeight="true" outlineLevel="0" collapsed="false">
      <c r="A26" s="35" t="s">
        <v>112</v>
      </c>
      <c r="B26" s="35"/>
      <c r="C26" s="82"/>
      <c r="D26" s="77"/>
      <c r="E26" s="86" t="n">
        <v>342253</v>
      </c>
      <c r="F26" s="78"/>
      <c r="G26" s="81" t="s">
        <v>20</v>
      </c>
      <c r="H26" s="79"/>
      <c r="I26" s="80" t="n">
        <v>304040</v>
      </c>
      <c r="J26" s="79"/>
      <c r="K26" s="81" t="s">
        <v>20</v>
      </c>
    </row>
    <row r="27" s="67" customFormat="true" ht="20.25" hidden="false" customHeight="true" outlineLevel="0" collapsed="false">
      <c r="A27" s="35" t="s">
        <v>113</v>
      </c>
      <c r="B27" s="35"/>
      <c r="C27" s="82"/>
      <c r="D27" s="77"/>
      <c r="E27" s="86" t="n">
        <v>2557950</v>
      </c>
      <c r="F27" s="78"/>
      <c r="G27" s="86" t="n">
        <v>2837028</v>
      </c>
      <c r="H27" s="79"/>
      <c r="I27" s="80" t="n">
        <v>964415</v>
      </c>
      <c r="J27" s="79"/>
      <c r="K27" s="80" t="n">
        <v>932517</v>
      </c>
    </row>
    <row r="28" s="67" customFormat="true" ht="20.25" hidden="false" customHeight="true" outlineLevel="0" collapsed="false">
      <c r="A28" s="40" t="s">
        <v>114</v>
      </c>
      <c r="B28" s="40"/>
      <c r="C28" s="82"/>
      <c r="D28" s="77"/>
      <c r="E28" s="83" t="n">
        <f aca="false">SUM(E21:E27)</f>
        <v>116961971</v>
      </c>
      <c r="F28" s="84"/>
      <c r="G28" s="83" t="n">
        <f aca="false">SUM(G21:G27)</f>
        <v>109640349</v>
      </c>
      <c r="H28" s="84"/>
      <c r="I28" s="83" t="n">
        <f aca="false">SUM(I21:I27)</f>
        <v>9475855</v>
      </c>
      <c r="J28" s="84"/>
      <c r="K28" s="83" t="n">
        <f aca="false">SUM(K21:K27)</f>
        <v>8694884</v>
      </c>
    </row>
    <row r="29" s="67" customFormat="true" ht="11.25" hidden="false" customHeight="true" outlineLevel="0" collapsed="false">
      <c r="A29" s="40"/>
      <c r="B29" s="40"/>
      <c r="C29" s="82"/>
      <c r="D29" s="77"/>
      <c r="E29" s="85"/>
      <c r="F29" s="78"/>
      <c r="G29" s="85"/>
      <c r="H29" s="84"/>
      <c r="I29" s="85"/>
      <c r="J29" s="78"/>
      <c r="K29" s="85"/>
    </row>
    <row r="30" s="67" customFormat="true" ht="20.25" hidden="false" customHeight="true" outlineLevel="0" collapsed="false">
      <c r="A30" s="35" t="s">
        <v>115</v>
      </c>
      <c r="B30" s="40"/>
      <c r="C30" s="82"/>
      <c r="D30" s="77"/>
      <c r="E30" s="88"/>
      <c r="F30" s="84"/>
      <c r="G30" s="88"/>
      <c r="H30" s="88"/>
      <c r="I30" s="88"/>
      <c r="J30" s="88"/>
      <c r="K30" s="88"/>
    </row>
    <row r="31" s="67" customFormat="true" ht="20.25" hidden="false" customHeight="true" outlineLevel="0" collapsed="false">
      <c r="A31" s="35" t="s">
        <v>116</v>
      </c>
      <c r="C31" s="82"/>
      <c r="D31" s="77"/>
      <c r="E31" s="89" t="n">
        <v>1689256</v>
      </c>
      <c r="F31" s="79"/>
      <c r="G31" s="89" t="n">
        <v>1238312</v>
      </c>
      <c r="H31" s="79"/>
      <c r="I31" s="90" t="n">
        <v>0</v>
      </c>
      <c r="J31" s="78"/>
      <c r="K31" s="90" t="s">
        <v>20</v>
      </c>
    </row>
    <row r="32" s="67" customFormat="true" ht="20.25" hidden="false" customHeight="true" outlineLevel="0" collapsed="false">
      <c r="A32" s="40" t="s">
        <v>117</v>
      </c>
      <c r="B32" s="40"/>
      <c r="C32" s="82"/>
      <c r="D32" s="77"/>
      <c r="E32" s="88" t="n">
        <v>8461679</v>
      </c>
      <c r="F32" s="84"/>
      <c r="G32" s="88" t="n">
        <f aca="false">G18-G28+G31</f>
        <v>6154373</v>
      </c>
      <c r="H32" s="84"/>
      <c r="I32" s="88" t="n">
        <f aca="false">I18-I28</f>
        <v>3234207</v>
      </c>
      <c r="J32" s="84"/>
      <c r="K32" s="88" t="n">
        <f aca="false">K18-K28</f>
        <v>2343474</v>
      </c>
    </row>
    <row r="33" s="67" customFormat="true" ht="20.25" hidden="false" customHeight="true" outlineLevel="0" collapsed="false">
      <c r="A33" s="35" t="s">
        <v>118</v>
      </c>
      <c r="B33" s="35"/>
      <c r="C33" s="82" t="n">
        <v>17</v>
      </c>
      <c r="D33" s="77"/>
      <c r="E33" s="79" t="n">
        <v>1727546</v>
      </c>
      <c r="F33" s="78"/>
      <c r="G33" s="79" t="n">
        <v>1216026</v>
      </c>
      <c r="H33" s="84"/>
      <c r="I33" s="79" t="n">
        <v>2404</v>
      </c>
      <c r="J33" s="78"/>
      <c r="K33" s="79" t="n">
        <v>113612</v>
      </c>
    </row>
    <row r="34" s="67" customFormat="true" ht="20.25" hidden="false" customHeight="true" outlineLevel="0" collapsed="false">
      <c r="A34" s="40" t="s">
        <v>119</v>
      </c>
      <c r="B34" s="40"/>
      <c r="C34" s="82"/>
      <c r="D34" s="77"/>
      <c r="E34" s="91" t="n">
        <f aca="false">E32-E33</f>
        <v>6734133</v>
      </c>
      <c r="F34" s="84"/>
      <c r="G34" s="91" t="n">
        <f aca="false">G32-G33</f>
        <v>4938347</v>
      </c>
      <c r="H34" s="84"/>
      <c r="I34" s="91" t="n">
        <f aca="false">I32-I33</f>
        <v>3231803</v>
      </c>
      <c r="J34" s="84"/>
      <c r="K34" s="91" t="n">
        <f aca="false">K32-K33</f>
        <v>2229862</v>
      </c>
    </row>
    <row r="35" s="67" customFormat="true" ht="11.25" hidden="false" customHeight="true" outlineLevel="0" collapsed="false">
      <c r="A35" s="40"/>
      <c r="B35" s="40"/>
      <c r="C35" s="82"/>
      <c r="D35" s="77"/>
      <c r="E35" s="85"/>
      <c r="F35" s="78"/>
      <c r="G35" s="85"/>
      <c r="H35" s="84"/>
      <c r="I35" s="85"/>
      <c r="J35" s="78"/>
      <c r="K35" s="85"/>
    </row>
    <row r="36" s="67" customFormat="true" ht="20.25" hidden="false" customHeight="true" outlineLevel="0" collapsed="false">
      <c r="A36" s="40" t="s">
        <v>120</v>
      </c>
      <c r="B36" s="35"/>
      <c r="C36" s="82"/>
      <c r="D36" s="77"/>
      <c r="E36" s="92"/>
      <c r="F36" s="78"/>
      <c r="G36" s="92"/>
      <c r="H36" s="78"/>
      <c r="I36" s="93"/>
      <c r="J36" s="78"/>
      <c r="K36" s="93"/>
    </row>
    <row r="37" s="67" customFormat="true" ht="20.25" hidden="false" customHeight="true" outlineLevel="0" collapsed="false">
      <c r="A37" s="35" t="s">
        <v>121</v>
      </c>
      <c r="B37" s="35"/>
      <c r="C37" s="82"/>
      <c r="D37" s="77"/>
      <c r="E37" s="80" t="n">
        <v>5184302</v>
      </c>
      <c r="F37" s="78"/>
      <c r="G37" s="80" t="n">
        <v>3571421</v>
      </c>
      <c r="H37" s="78"/>
      <c r="I37" s="79" t="n">
        <f aca="false">I34</f>
        <v>3231803</v>
      </c>
      <c r="J37" s="78"/>
      <c r="K37" s="79" t="n">
        <v>2229862</v>
      </c>
    </row>
    <row r="38" s="67" customFormat="true" ht="20.25" hidden="false" customHeight="true" outlineLevel="0" collapsed="false">
      <c r="A38" s="35" t="s">
        <v>122</v>
      </c>
      <c r="B38" s="35"/>
      <c r="C38" s="82"/>
      <c r="D38" s="77"/>
      <c r="E38" s="79" t="n">
        <v>1549831</v>
      </c>
      <c r="F38" s="78"/>
      <c r="G38" s="79" t="n">
        <v>1366926</v>
      </c>
      <c r="H38" s="78"/>
      <c r="I38" s="90" t="n">
        <v>0</v>
      </c>
      <c r="J38" s="78"/>
      <c r="K38" s="94" t="s">
        <v>20</v>
      </c>
    </row>
    <row r="39" s="67" customFormat="true" ht="20.25" hidden="false" customHeight="true" outlineLevel="0" collapsed="false">
      <c r="A39" s="40" t="s">
        <v>119</v>
      </c>
      <c r="B39" s="40"/>
      <c r="C39" s="82"/>
      <c r="D39" s="77"/>
      <c r="E39" s="91" t="n">
        <f aca="false">SUM(E37:E38)</f>
        <v>6734133</v>
      </c>
      <c r="F39" s="84"/>
      <c r="G39" s="91" t="n">
        <f aca="false">SUM(G37:G38)</f>
        <v>4938347</v>
      </c>
      <c r="H39" s="84"/>
      <c r="I39" s="91" t="n">
        <f aca="false">SUM(I37:I38)</f>
        <v>3231803</v>
      </c>
      <c r="J39" s="84"/>
      <c r="K39" s="91" t="n">
        <f aca="false">SUM(K37:K38)</f>
        <v>2229862</v>
      </c>
    </row>
    <row r="40" s="67" customFormat="true" ht="11.25" hidden="false" customHeight="true" outlineLevel="0" collapsed="false">
      <c r="A40" s="40"/>
      <c r="B40" s="40"/>
      <c r="C40" s="82"/>
      <c r="D40" s="77"/>
      <c r="E40" s="85"/>
      <c r="F40" s="78"/>
      <c r="G40" s="85"/>
      <c r="H40" s="84"/>
      <c r="I40" s="85"/>
      <c r="J40" s="78"/>
      <c r="K40" s="85"/>
    </row>
    <row r="41" s="67" customFormat="true" ht="20.25" hidden="false" customHeight="true" outlineLevel="0" collapsed="false">
      <c r="A41" s="40" t="s">
        <v>123</v>
      </c>
      <c r="B41" s="40"/>
      <c r="C41" s="82" t="n">
        <v>18</v>
      </c>
      <c r="D41" s="95"/>
      <c r="E41" s="96" t="n">
        <v>0.7</v>
      </c>
      <c r="F41" s="97"/>
      <c r="G41" s="96" t="n">
        <v>0.48</v>
      </c>
      <c r="H41" s="97"/>
      <c r="I41" s="96" t="n">
        <v>0.42</v>
      </c>
      <c r="J41" s="97"/>
      <c r="K41" s="96" t="n">
        <v>0.29</v>
      </c>
    </row>
    <row r="42" s="98" customFormat="true" ht="20.25" hidden="false" customHeight="true" outlineLevel="0" collapsed="false">
      <c r="B42" s="40"/>
      <c r="C42" s="82"/>
      <c r="D42" s="95"/>
      <c r="E42" s="99"/>
      <c r="F42" s="97"/>
      <c r="G42" s="99"/>
      <c r="H42" s="97"/>
      <c r="I42" s="99"/>
      <c r="J42" s="97"/>
      <c r="K42" s="99"/>
    </row>
    <row r="43" s="67" customFormat="true" ht="20.2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69"/>
      <c r="I43" s="69"/>
      <c r="J43" s="69"/>
      <c r="K43" s="69"/>
    </row>
    <row r="44" s="67" customFormat="true" ht="20.2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69"/>
      <c r="I44" s="69"/>
      <c r="J44" s="69"/>
      <c r="K44" s="69"/>
    </row>
    <row r="45" s="67" customFormat="true" ht="20.25" hidden="false" customHeight="true" outlineLevel="0" collapsed="false">
      <c r="A45" s="21" t="s">
        <v>124</v>
      </c>
      <c r="B45" s="5"/>
      <c r="C45" s="44"/>
      <c r="D45" s="70"/>
      <c r="E45" s="70"/>
      <c r="F45" s="70"/>
      <c r="G45" s="70"/>
      <c r="H45" s="69"/>
      <c r="I45" s="69"/>
      <c r="J45" s="69"/>
      <c r="K45" s="69"/>
    </row>
    <row r="46" s="67" customFormat="true" ht="20.25" hidden="false" customHeight="true" outlineLevel="0" collapsed="false">
      <c r="A46" s="21"/>
      <c r="B46" s="5"/>
      <c r="C46" s="44"/>
      <c r="D46" s="70"/>
      <c r="E46" s="70"/>
      <c r="F46" s="70"/>
      <c r="G46" s="70"/>
      <c r="H46" s="69"/>
      <c r="I46" s="69"/>
      <c r="J46" s="69"/>
      <c r="K46" s="10" t="s">
        <v>3</v>
      </c>
    </row>
    <row r="47" s="67" customFormat="true" ht="20.25" hidden="false" customHeight="true" outlineLevel="0" collapsed="false">
      <c r="A47" s="35"/>
      <c r="B47" s="35"/>
      <c r="C47" s="71"/>
      <c r="D47" s="19"/>
      <c r="E47" s="73" t="s">
        <v>4</v>
      </c>
      <c r="F47" s="73"/>
      <c r="G47" s="73"/>
      <c r="H47" s="73"/>
      <c r="I47" s="73" t="s">
        <v>5</v>
      </c>
      <c r="J47" s="73"/>
      <c r="K47" s="73"/>
    </row>
    <row r="48" s="67" customFormat="true" ht="20.25" hidden="false" customHeight="true" outlineLevel="0" collapsed="false">
      <c r="A48" s="40"/>
      <c r="B48" s="40"/>
      <c r="C48" s="71"/>
      <c r="D48" s="19"/>
      <c r="E48" s="74" t="s">
        <v>6</v>
      </c>
      <c r="F48" s="74"/>
      <c r="G48" s="74"/>
      <c r="H48" s="73"/>
      <c r="I48" s="74" t="s">
        <v>6</v>
      </c>
      <c r="J48" s="74"/>
      <c r="K48" s="74"/>
    </row>
    <row r="49" s="67" customFormat="true" ht="20.25" hidden="false" customHeight="true" outlineLevel="0" collapsed="false">
      <c r="A49" s="40"/>
      <c r="B49" s="40"/>
      <c r="C49" s="71"/>
      <c r="D49" s="19"/>
      <c r="E49" s="75" t="s">
        <v>97</v>
      </c>
      <c r="F49" s="75"/>
      <c r="G49" s="75"/>
      <c r="H49" s="18"/>
      <c r="I49" s="75" t="s">
        <v>97</v>
      </c>
      <c r="J49" s="75"/>
      <c r="K49" s="75"/>
    </row>
    <row r="50" s="67" customFormat="true" ht="20.25" hidden="false" customHeight="true" outlineLevel="0" collapsed="false">
      <c r="A50" s="40"/>
      <c r="B50" s="40"/>
      <c r="C50" s="20"/>
      <c r="D50" s="19"/>
      <c r="E50" s="76" t="s">
        <v>8</v>
      </c>
      <c r="F50" s="76"/>
      <c r="G50" s="76"/>
      <c r="H50" s="18"/>
      <c r="I50" s="76" t="s">
        <v>8</v>
      </c>
      <c r="J50" s="76"/>
      <c r="K50" s="76"/>
    </row>
    <row r="51" s="67" customFormat="true" ht="20.25" hidden="false" customHeight="true" outlineLevel="0" collapsed="false">
      <c r="A51" s="40"/>
      <c r="B51" s="40"/>
      <c r="C51" s="71"/>
      <c r="D51" s="19"/>
      <c r="E51" s="23" t="s">
        <v>12</v>
      </c>
      <c r="F51" s="18"/>
      <c r="G51" s="23" t="s">
        <v>13</v>
      </c>
      <c r="H51" s="18"/>
      <c r="I51" s="23" t="s">
        <v>12</v>
      </c>
      <c r="J51" s="18"/>
      <c r="K51" s="23" t="s">
        <v>13</v>
      </c>
    </row>
    <row r="52" s="67" customFormat="true" ht="10.5" hidden="false" customHeight="true" outlineLevel="0" collapsed="false">
      <c r="A52" s="46"/>
      <c r="B52" s="40"/>
      <c r="C52" s="82"/>
      <c r="D52" s="69"/>
      <c r="E52" s="82"/>
      <c r="F52" s="82"/>
      <c r="G52" s="82"/>
      <c r="H52" s="82"/>
      <c r="I52" s="82"/>
      <c r="J52" s="82"/>
      <c r="K52" s="82"/>
    </row>
    <row r="53" s="67" customFormat="true" ht="20.25" hidden="false" customHeight="true" outlineLevel="0" collapsed="false">
      <c r="A53" s="40" t="s">
        <v>119</v>
      </c>
      <c r="B53" s="35"/>
      <c r="C53" s="82"/>
      <c r="D53" s="77"/>
      <c r="E53" s="88" t="n">
        <v>6734133</v>
      </c>
      <c r="F53" s="88"/>
      <c r="G53" s="88" t="n">
        <v>4938347</v>
      </c>
      <c r="H53" s="88"/>
      <c r="I53" s="88" t="n">
        <f aca="false">I39</f>
        <v>3231803</v>
      </c>
      <c r="J53" s="88"/>
      <c r="K53" s="88" t="n">
        <v>2229862</v>
      </c>
    </row>
    <row r="54" s="67" customFormat="true" ht="9.75" hidden="false" customHeight="true" outlineLevel="0" collapsed="false">
      <c r="A54" s="40"/>
      <c r="B54" s="40"/>
      <c r="C54" s="82"/>
      <c r="D54" s="77"/>
      <c r="E54" s="85"/>
      <c r="F54" s="78"/>
      <c r="G54" s="85"/>
      <c r="H54" s="84"/>
      <c r="I54" s="85"/>
      <c r="J54" s="78"/>
      <c r="K54" s="85"/>
    </row>
    <row r="55" s="67" customFormat="true" ht="20.25" hidden="false" customHeight="true" outlineLevel="0" collapsed="false">
      <c r="A55" s="40" t="s">
        <v>125</v>
      </c>
      <c r="B55" s="35"/>
      <c r="C55" s="82"/>
      <c r="D55" s="77"/>
      <c r="E55" s="79"/>
      <c r="F55" s="79"/>
      <c r="G55" s="79"/>
      <c r="H55" s="79"/>
      <c r="I55" s="79"/>
      <c r="J55" s="79"/>
      <c r="K55" s="79"/>
    </row>
    <row r="56" s="67" customFormat="true" ht="20.25" hidden="false" customHeight="true" outlineLevel="0" collapsed="false">
      <c r="A56" s="100" t="s">
        <v>126</v>
      </c>
      <c r="B56" s="35"/>
      <c r="C56" s="82"/>
      <c r="D56" s="77"/>
      <c r="E56" s="79"/>
      <c r="F56" s="79"/>
      <c r="G56" s="79"/>
      <c r="H56" s="79"/>
      <c r="I56" s="79"/>
      <c r="J56" s="79"/>
      <c r="K56" s="79"/>
    </row>
    <row r="57" s="67" customFormat="true" ht="20.25" hidden="false" customHeight="true" outlineLevel="0" collapsed="false">
      <c r="A57" s="100" t="s">
        <v>127</v>
      </c>
      <c r="B57" s="35"/>
      <c r="C57" s="82"/>
      <c r="D57" s="77"/>
      <c r="E57" s="79"/>
      <c r="F57" s="79"/>
      <c r="G57" s="79"/>
      <c r="H57" s="79"/>
      <c r="I57" s="79"/>
      <c r="J57" s="79"/>
      <c r="K57" s="79"/>
    </row>
    <row r="58" s="67" customFormat="true" ht="20.25" hidden="false" customHeight="true" outlineLevel="0" collapsed="false">
      <c r="A58" s="52" t="s">
        <v>128</v>
      </c>
      <c r="B58" s="35"/>
      <c r="C58" s="82"/>
      <c r="D58" s="77"/>
      <c r="E58" s="81" t="n">
        <v>-47576</v>
      </c>
      <c r="F58" s="79"/>
      <c r="G58" s="81" t="n">
        <v>-476</v>
      </c>
      <c r="H58" s="79"/>
      <c r="I58" s="79" t="n">
        <v>0</v>
      </c>
      <c r="J58" s="79"/>
      <c r="K58" s="79" t="n">
        <v>0</v>
      </c>
    </row>
    <row r="59" s="67" customFormat="true" ht="20.25" hidden="false" customHeight="true" outlineLevel="0" collapsed="false">
      <c r="A59" s="52" t="s">
        <v>129</v>
      </c>
      <c r="B59" s="35"/>
      <c r="C59" s="82"/>
      <c r="D59" s="77"/>
      <c r="E59" s="79" t="n">
        <v>843</v>
      </c>
      <c r="F59" s="79"/>
      <c r="G59" s="79" t="n">
        <v>399</v>
      </c>
      <c r="H59" s="79"/>
      <c r="I59" s="79" t="n">
        <v>0</v>
      </c>
      <c r="J59" s="79"/>
      <c r="K59" s="79" t="n">
        <v>0</v>
      </c>
    </row>
    <row r="60" s="67" customFormat="true" ht="20.25" hidden="false" customHeight="true" outlineLevel="0" collapsed="false">
      <c r="A60" s="52"/>
      <c r="B60" s="35"/>
      <c r="C60" s="82"/>
      <c r="D60" s="77"/>
      <c r="E60" s="101" t="n">
        <f aca="false">SUM(E56:E59)</f>
        <v>-46733</v>
      </c>
      <c r="F60" s="79"/>
      <c r="G60" s="101" t="n">
        <f aca="false">SUM(G56:G59)</f>
        <v>-77</v>
      </c>
      <c r="H60" s="102"/>
      <c r="I60" s="83" t="n">
        <v>0</v>
      </c>
      <c r="J60" s="102"/>
      <c r="K60" s="103" t="n">
        <f aca="false">SUM(K56:K59)</f>
        <v>0</v>
      </c>
    </row>
    <row r="61" s="67" customFormat="true" ht="5.25" hidden="false" customHeight="true" outlineLevel="0" collapsed="false">
      <c r="A61" s="40"/>
      <c r="B61" s="40"/>
      <c r="C61" s="82"/>
      <c r="D61" s="77"/>
      <c r="E61" s="85"/>
      <c r="F61" s="78"/>
      <c r="G61" s="85"/>
      <c r="H61" s="84"/>
      <c r="I61" s="85"/>
      <c r="J61" s="78"/>
      <c r="K61" s="85"/>
    </row>
    <row r="62" s="98" customFormat="true" ht="20.25" hidden="false" customHeight="true" outlineLevel="0" collapsed="false">
      <c r="A62" s="100" t="s">
        <v>130</v>
      </c>
      <c r="B62" s="40"/>
      <c r="C62" s="104"/>
      <c r="D62" s="95"/>
      <c r="E62" s="88"/>
      <c r="F62" s="84"/>
      <c r="G62" s="88"/>
      <c r="H62" s="84"/>
      <c r="I62" s="105"/>
      <c r="J62" s="84"/>
      <c r="K62" s="105"/>
    </row>
    <row r="63" s="98" customFormat="true" ht="20.25" hidden="false" customHeight="true" outlineLevel="0" collapsed="false">
      <c r="A63" s="100" t="s">
        <v>127</v>
      </c>
      <c r="B63" s="40"/>
      <c r="C63" s="104"/>
      <c r="D63" s="95"/>
      <c r="E63" s="88"/>
      <c r="F63" s="84"/>
      <c r="G63" s="88"/>
      <c r="H63" s="84"/>
      <c r="I63" s="88"/>
      <c r="J63" s="84"/>
      <c r="K63" s="88"/>
    </row>
    <row r="64" s="98" customFormat="true" ht="20.25" hidden="false" customHeight="true" outlineLevel="0" collapsed="false">
      <c r="A64" s="52" t="s">
        <v>131</v>
      </c>
      <c r="B64" s="40"/>
      <c r="C64" s="104"/>
      <c r="D64" s="95"/>
      <c r="E64" s="88"/>
      <c r="F64" s="84"/>
      <c r="G64" s="88"/>
      <c r="H64" s="84"/>
      <c r="I64" s="88"/>
      <c r="J64" s="84"/>
      <c r="K64" s="88"/>
    </row>
    <row r="65" s="98" customFormat="true" ht="20.25" hidden="false" customHeight="true" outlineLevel="0" collapsed="false">
      <c r="A65" s="52" t="s">
        <v>132</v>
      </c>
      <c r="B65" s="40"/>
      <c r="C65" s="104"/>
      <c r="D65" s="95"/>
      <c r="E65" s="79" t="n">
        <v>-138739</v>
      </c>
      <c r="F65" s="84"/>
      <c r="G65" s="79" t="n">
        <v>-1182220</v>
      </c>
      <c r="H65" s="84"/>
      <c r="I65" s="79" t="n">
        <v>0</v>
      </c>
      <c r="J65" s="78"/>
      <c r="K65" s="79" t="n">
        <v>0</v>
      </c>
    </row>
    <row r="66" s="98" customFormat="true" ht="20.25" hidden="false" customHeight="true" outlineLevel="0" collapsed="false">
      <c r="A66" s="52" t="s">
        <v>133</v>
      </c>
      <c r="B66" s="40"/>
      <c r="C66" s="104"/>
      <c r="D66" s="95"/>
      <c r="E66" s="79" t="n">
        <v>-1574369</v>
      </c>
      <c r="F66" s="84"/>
      <c r="G66" s="79" t="n">
        <v>4249366</v>
      </c>
      <c r="H66" s="84"/>
      <c r="I66" s="79" t="n">
        <v>0</v>
      </c>
      <c r="J66" s="78"/>
      <c r="K66" s="79" t="n">
        <v>0</v>
      </c>
    </row>
    <row r="67" s="98" customFormat="true" ht="20.25" hidden="false" customHeight="true" outlineLevel="0" collapsed="false">
      <c r="A67" s="52" t="s">
        <v>129</v>
      </c>
      <c r="B67" s="52"/>
      <c r="C67" s="104"/>
      <c r="D67" s="95"/>
      <c r="E67" s="79" t="n">
        <v>13305</v>
      </c>
      <c r="F67" s="84"/>
      <c r="G67" s="79" t="n">
        <v>64759</v>
      </c>
      <c r="H67" s="84"/>
      <c r="I67" s="79" t="n">
        <v>0</v>
      </c>
      <c r="J67" s="78"/>
      <c r="K67" s="79" t="n">
        <v>0</v>
      </c>
    </row>
    <row r="68" s="98" customFormat="true" ht="20.25" hidden="false" customHeight="true" outlineLevel="0" collapsed="false">
      <c r="A68" s="52"/>
      <c r="B68" s="52"/>
      <c r="C68" s="104"/>
      <c r="D68" s="95"/>
      <c r="E68" s="83" t="n">
        <f aca="false">SUM(E61:E67)</f>
        <v>-1699803</v>
      </c>
      <c r="F68" s="84"/>
      <c r="G68" s="83" t="n">
        <f aca="false">SUM(G61:G67)</f>
        <v>3131905</v>
      </c>
      <c r="H68" s="84"/>
      <c r="I68" s="83" t="n">
        <f aca="false">SUM(I61:I67)</f>
        <v>0</v>
      </c>
      <c r="J68" s="78"/>
      <c r="K68" s="83" t="n">
        <f aca="false">SUM(K61:K67)</f>
        <v>0</v>
      </c>
    </row>
    <row r="69" s="67" customFormat="true" ht="6.75" hidden="false" customHeight="true" outlineLevel="0" collapsed="false">
      <c r="A69" s="40"/>
      <c r="B69" s="40"/>
      <c r="C69" s="82"/>
      <c r="D69" s="77"/>
      <c r="E69" s="85"/>
      <c r="F69" s="78"/>
      <c r="G69" s="85"/>
      <c r="H69" s="84"/>
      <c r="I69" s="85"/>
      <c r="J69" s="78"/>
      <c r="K69" s="85"/>
    </row>
    <row r="70" s="67" customFormat="true" ht="20.25" hidden="false" customHeight="true" outlineLevel="0" collapsed="false">
      <c r="A70" s="40" t="s">
        <v>134</v>
      </c>
      <c r="B70" s="40"/>
      <c r="C70" s="82"/>
      <c r="D70" s="77"/>
      <c r="E70" s="79"/>
      <c r="F70" s="78"/>
      <c r="G70" s="79"/>
      <c r="H70" s="79"/>
      <c r="I70" s="79"/>
      <c r="J70" s="79"/>
      <c r="K70" s="79"/>
    </row>
    <row r="71" s="67" customFormat="true" ht="20.25" hidden="false" customHeight="true" outlineLevel="0" collapsed="false">
      <c r="A71" s="40" t="s">
        <v>135</v>
      </c>
      <c r="B71" s="40"/>
      <c r="C71" s="82"/>
      <c r="D71" s="77"/>
      <c r="E71" s="106" t="n">
        <f aca="false">E68+E60</f>
        <v>-1746536</v>
      </c>
      <c r="F71" s="84" t="e">
        <f aca="false">SUM(F58:F58)-#REF!</f>
        <v>#VALUE!</v>
      </c>
      <c r="G71" s="106" t="n">
        <f aca="false">G68+G60</f>
        <v>3131828</v>
      </c>
      <c r="H71" s="79"/>
      <c r="I71" s="106" t="n">
        <f aca="false">I68+I60</f>
        <v>0</v>
      </c>
      <c r="J71" s="88"/>
      <c r="K71" s="106" t="n">
        <f aca="false">K68+K60</f>
        <v>0</v>
      </c>
    </row>
    <row r="72" s="67" customFormat="true" ht="20.25" hidden="false" customHeight="true" outlineLevel="0" collapsed="false">
      <c r="A72" s="40" t="s">
        <v>136</v>
      </c>
      <c r="B72" s="35"/>
      <c r="C72" s="82"/>
      <c r="D72" s="77"/>
      <c r="E72" s="107"/>
      <c r="F72" s="108"/>
      <c r="G72" s="107"/>
      <c r="H72" s="102"/>
      <c r="I72" s="109"/>
      <c r="J72" s="102"/>
      <c r="K72" s="109"/>
    </row>
    <row r="73" s="67" customFormat="true" ht="20.25" hidden="false" customHeight="true" outlineLevel="0" collapsed="false">
      <c r="A73" s="40" t="s">
        <v>137</v>
      </c>
      <c r="B73" s="35"/>
      <c r="C73" s="82"/>
      <c r="D73" s="77"/>
      <c r="E73" s="110" t="n">
        <f aca="false">E71+E53</f>
        <v>4987597</v>
      </c>
      <c r="F73" s="84"/>
      <c r="G73" s="110" t="n">
        <f aca="false">G71+G53</f>
        <v>8070175</v>
      </c>
      <c r="H73" s="111"/>
      <c r="I73" s="110" t="n">
        <f aca="false">I71+I53</f>
        <v>3231803</v>
      </c>
      <c r="J73" s="111"/>
      <c r="K73" s="110" t="n">
        <f aca="false">K71+K53</f>
        <v>2229862</v>
      </c>
    </row>
    <row r="74" s="67" customFormat="true" ht="3.75" hidden="false" customHeight="true" outlineLevel="0" collapsed="false">
      <c r="A74" s="40"/>
      <c r="B74" s="40"/>
      <c r="C74" s="82"/>
      <c r="D74" s="77"/>
      <c r="E74" s="85"/>
      <c r="F74" s="78"/>
      <c r="G74" s="85"/>
      <c r="H74" s="84"/>
      <c r="I74" s="85"/>
      <c r="J74" s="78"/>
      <c r="K74" s="85"/>
    </row>
    <row r="75" s="67" customFormat="true" ht="20.25" hidden="false" customHeight="true" outlineLevel="0" collapsed="false">
      <c r="A75" s="40" t="s">
        <v>136</v>
      </c>
      <c r="B75" s="40"/>
      <c r="C75" s="82"/>
      <c r="D75" s="77"/>
      <c r="E75" s="88"/>
      <c r="F75" s="84"/>
      <c r="G75" s="88"/>
      <c r="H75" s="84"/>
      <c r="I75" s="111"/>
      <c r="J75" s="84"/>
      <c r="K75" s="111"/>
    </row>
    <row r="76" s="67" customFormat="true" ht="20.25" hidden="false" customHeight="true" outlineLevel="0" collapsed="false">
      <c r="A76" s="40" t="s">
        <v>138</v>
      </c>
      <c r="B76" s="40"/>
      <c r="C76" s="82"/>
      <c r="D76" s="77"/>
      <c r="E76" s="88"/>
      <c r="F76" s="84"/>
      <c r="G76" s="88"/>
      <c r="H76" s="112"/>
      <c r="I76" s="111"/>
      <c r="J76" s="112"/>
      <c r="K76" s="111"/>
    </row>
    <row r="77" s="67" customFormat="true" ht="20.25" hidden="false" customHeight="true" outlineLevel="0" collapsed="false">
      <c r="A77" s="35" t="s">
        <v>121</v>
      </c>
      <c r="B77" s="35"/>
      <c r="C77" s="82"/>
      <c r="D77" s="77"/>
      <c r="E77" s="79" t="n">
        <v>3840001</v>
      </c>
      <c r="F77" s="79"/>
      <c r="G77" s="79" t="n">
        <v>4514759</v>
      </c>
      <c r="H77" s="79"/>
      <c r="I77" s="113" t="n">
        <f aca="false">I73</f>
        <v>3231803</v>
      </c>
      <c r="J77" s="78"/>
      <c r="K77" s="113" t="n">
        <v>2229862</v>
      </c>
    </row>
    <row r="78" s="67" customFormat="true" ht="20.25" hidden="false" customHeight="true" outlineLevel="0" collapsed="false">
      <c r="A78" s="35" t="s">
        <v>122</v>
      </c>
      <c r="B78" s="40"/>
      <c r="C78" s="82"/>
      <c r="D78" s="77"/>
      <c r="E78" s="114" t="n">
        <v>1147596</v>
      </c>
      <c r="F78" s="78"/>
      <c r="G78" s="114" t="n">
        <v>3555416</v>
      </c>
      <c r="H78" s="84"/>
      <c r="I78" s="89" t="n">
        <v>0</v>
      </c>
      <c r="J78" s="78"/>
      <c r="K78" s="94" t="s">
        <v>20</v>
      </c>
    </row>
    <row r="79" s="98" customFormat="true" ht="20.25" hidden="false" customHeight="true" outlineLevel="0" collapsed="false">
      <c r="A79" s="40" t="s">
        <v>136</v>
      </c>
      <c r="B79" s="40"/>
      <c r="C79" s="104"/>
      <c r="D79" s="95"/>
      <c r="E79" s="88"/>
      <c r="F79" s="84"/>
      <c r="G79" s="88"/>
      <c r="H79" s="84"/>
      <c r="I79" s="88"/>
      <c r="J79" s="84"/>
      <c r="K79" s="88"/>
    </row>
    <row r="80" s="67" customFormat="true" ht="20.25" hidden="false" customHeight="true" outlineLevel="0" collapsed="false">
      <c r="A80" s="40" t="s">
        <v>137</v>
      </c>
      <c r="B80" s="35"/>
      <c r="C80" s="82"/>
      <c r="D80" s="77"/>
      <c r="E80" s="110" t="n">
        <f aca="false">SUM(E77:E79)</f>
        <v>4987597</v>
      </c>
      <c r="F80" s="84"/>
      <c r="G80" s="110" t="n">
        <f aca="false">SUM(G77:G79)</f>
        <v>8070175</v>
      </c>
      <c r="H80" s="112"/>
      <c r="I80" s="110" t="n">
        <f aca="false">SUM(I77:I79)</f>
        <v>3231803</v>
      </c>
      <c r="J80" s="112"/>
      <c r="K80" s="110" t="n">
        <f aca="false">SUM(K77:K79)</f>
        <v>2229862</v>
      </c>
    </row>
    <row r="81" s="67" customFormat="true" ht="20.25" hidden="false" customHeight="true" outlineLevel="0" collapsed="false">
      <c r="A81" s="40"/>
      <c r="B81" s="35"/>
      <c r="C81" s="82"/>
      <c r="D81" s="77"/>
      <c r="E81" s="88"/>
      <c r="F81" s="79"/>
      <c r="G81" s="88"/>
      <c r="H81" s="79"/>
      <c r="I81" s="88"/>
      <c r="J81" s="78"/>
      <c r="K81" s="88"/>
    </row>
    <row r="82" s="67" customFormat="true" ht="20.25" hidden="false" customHeight="true" outlineLevel="0" collapsed="false">
      <c r="A82" s="4" t="s">
        <v>0</v>
      </c>
      <c r="B82" s="4"/>
      <c r="C82" s="4"/>
      <c r="D82" s="4"/>
      <c r="E82" s="4"/>
      <c r="F82" s="4"/>
      <c r="G82" s="4"/>
      <c r="H82" s="69"/>
      <c r="I82" s="69"/>
      <c r="J82" s="69"/>
      <c r="K82" s="69"/>
    </row>
    <row r="83" s="67" customFormat="true" ht="20.25" hidden="false" customHeight="true" outlineLevel="0" collapsed="false">
      <c r="A83" s="4" t="s">
        <v>1</v>
      </c>
      <c r="B83" s="4"/>
      <c r="C83" s="4"/>
      <c r="D83" s="4"/>
      <c r="E83" s="4"/>
      <c r="F83" s="4"/>
      <c r="G83" s="4"/>
      <c r="H83" s="69"/>
      <c r="I83" s="69"/>
      <c r="J83" s="69"/>
      <c r="K83" s="69"/>
    </row>
    <row r="84" s="67" customFormat="true" ht="20.25" hidden="false" customHeight="true" outlineLevel="0" collapsed="false">
      <c r="A84" s="21" t="s">
        <v>96</v>
      </c>
      <c r="B84" s="5"/>
      <c r="C84" s="44"/>
      <c r="D84" s="70"/>
      <c r="E84" s="70"/>
      <c r="F84" s="70"/>
      <c r="G84" s="70"/>
      <c r="H84" s="69"/>
      <c r="I84" s="69"/>
      <c r="J84" s="69"/>
      <c r="K84" s="69"/>
    </row>
    <row r="85" s="67" customFormat="true" ht="20.25" hidden="false" customHeight="true" outlineLevel="0" collapsed="false">
      <c r="A85" s="21"/>
      <c r="B85" s="5"/>
      <c r="C85" s="44"/>
      <c r="D85" s="70"/>
      <c r="E85" s="70"/>
      <c r="F85" s="70"/>
      <c r="G85" s="70"/>
      <c r="H85" s="69"/>
      <c r="I85" s="69"/>
      <c r="J85" s="69"/>
      <c r="K85" s="10" t="s">
        <v>3</v>
      </c>
    </row>
    <row r="86" s="67" customFormat="true" ht="20.25" hidden="false" customHeight="true" outlineLevel="0" collapsed="false">
      <c r="A86" s="35"/>
      <c r="B86" s="35"/>
      <c r="C86" s="71"/>
      <c r="D86" s="19"/>
      <c r="E86" s="73" t="s">
        <v>4</v>
      </c>
      <c r="F86" s="73"/>
      <c r="G86" s="73"/>
      <c r="H86" s="73"/>
      <c r="I86" s="73" t="s">
        <v>5</v>
      </c>
      <c r="J86" s="73"/>
      <c r="K86" s="73"/>
    </row>
    <row r="87" s="67" customFormat="true" ht="20.25" hidden="false" customHeight="true" outlineLevel="0" collapsed="false">
      <c r="A87" s="40"/>
      <c r="B87" s="40"/>
      <c r="C87" s="71"/>
      <c r="D87" s="19"/>
      <c r="E87" s="74" t="s">
        <v>6</v>
      </c>
      <c r="F87" s="74"/>
      <c r="G87" s="74"/>
      <c r="H87" s="73"/>
      <c r="I87" s="74" t="s">
        <v>6</v>
      </c>
      <c r="J87" s="74"/>
      <c r="K87" s="74"/>
    </row>
    <row r="88" s="67" customFormat="true" ht="20.25" hidden="false" customHeight="true" outlineLevel="0" collapsed="false">
      <c r="A88" s="40"/>
      <c r="B88" s="40"/>
      <c r="C88" s="71"/>
      <c r="D88" s="19"/>
      <c r="E88" s="75" t="s">
        <v>139</v>
      </c>
      <c r="F88" s="75"/>
      <c r="G88" s="75"/>
      <c r="H88" s="18"/>
      <c r="I88" s="75" t="s">
        <v>139</v>
      </c>
      <c r="J88" s="75"/>
      <c r="K88" s="75"/>
    </row>
    <row r="89" s="67" customFormat="true" ht="20.25" hidden="false" customHeight="true" outlineLevel="0" collapsed="false">
      <c r="A89" s="40"/>
      <c r="B89" s="40"/>
      <c r="C89" s="20"/>
      <c r="D89" s="19"/>
      <c r="E89" s="76" t="s">
        <v>8</v>
      </c>
      <c r="F89" s="76"/>
      <c r="G89" s="76"/>
      <c r="H89" s="18"/>
      <c r="I89" s="76" t="s">
        <v>8</v>
      </c>
      <c r="J89" s="76"/>
      <c r="K89" s="76"/>
    </row>
    <row r="90" s="67" customFormat="true" ht="20.25" hidden="false" customHeight="true" outlineLevel="0" collapsed="false">
      <c r="A90" s="40"/>
      <c r="B90" s="40"/>
      <c r="C90" s="71" t="s">
        <v>11</v>
      </c>
      <c r="D90" s="19"/>
      <c r="E90" s="23" t="s">
        <v>12</v>
      </c>
      <c r="F90" s="18"/>
      <c r="G90" s="23" t="s">
        <v>13</v>
      </c>
      <c r="H90" s="18"/>
      <c r="I90" s="23" t="s">
        <v>12</v>
      </c>
      <c r="J90" s="18"/>
      <c r="K90" s="23" t="s">
        <v>13</v>
      </c>
    </row>
    <row r="91" s="67" customFormat="true" ht="20.25" hidden="false" customHeight="true" outlineLevel="0" collapsed="false">
      <c r="A91" s="46" t="s">
        <v>98</v>
      </c>
      <c r="B91" s="46"/>
      <c r="C91" s="71" t="n">
        <v>4</v>
      </c>
      <c r="D91" s="77"/>
      <c r="E91" s="78"/>
      <c r="F91" s="78"/>
      <c r="G91" s="78"/>
      <c r="H91" s="78"/>
      <c r="I91" s="78"/>
      <c r="J91" s="78"/>
      <c r="K91" s="78"/>
    </row>
    <row r="92" s="67" customFormat="true" ht="20.25" hidden="false" customHeight="true" outlineLevel="0" collapsed="false">
      <c r="A92" s="35" t="s">
        <v>99</v>
      </c>
      <c r="B92" s="35"/>
      <c r="C92" s="71"/>
      <c r="D92" s="77"/>
      <c r="E92" s="79" t="n">
        <v>344838702</v>
      </c>
      <c r="F92" s="79"/>
      <c r="G92" s="79" t="n">
        <v>311779080</v>
      </c>
      <c r="H92" s="79"/>
      <c r="I92" s="80" t="n">
        <v>22637246</v>
      </c>
      <c r="J92" s="79"/>
      <c r="K92" s="80" t="n">
        <v>17609727</v>
      </c>
    </row>
    <row r="93" s="67" customFormat="true" ht="20.25" hidden="false" customHeight="true" outlineLevel="0" collapsed="false">
      <c r="A93" s="35" t="s">
        <v>100</v>
      </c>
      <c r="B93" s="35"/>
      <c r="C93" s="71"/>
      <c r="D93" s="77"/>
      <c r="E93" s="79" t="n">
        <v>511003</v>
      </c>
      <c r="F93" s="79"/>
      <c r="G93" s="79" t="n">
        <v>472225</v>
      </c>
      <c r="H93" s="79"/>
      <c r="I93" s="8" t="n">
        <v>3228991</v>
      </c>
      <c r="J93" s="79"/>
      <c r="K93" s="8" t="n">
        <v>2620046</v>
      </c>
    </row>
    <row r="94" s="67" customFormat="true" ht="20.25" hidden="false" customHeight="true" outlineLevel="0" collapsed="false">
      <c r="A94" s="35" t="s">
        <v>101</v>
      </c>
      <c r="B94" s="35"/>
      <c r="C94" s="71"/>
      <c r="D94" s="77"/>
      <c r="E94" s="79" t="n">
        <v>73658</v>
      </c>
      <c r="F94" s="79"/>
      <c r="G94" s="79" t="n">
        <v>67980</v>
      </c>
      <c r="H94" s="79"/>
      <c r="I94" s="8" t="n">
        <v>9326776</v>
      </c>
      <c r="J94" s="79"/>
      <c r="K94" s="8" t="n">
        <v>7424608</v>
      </c>
    </row>
    <row r="95" s="67" customFormat="true" ht="20.25" hidden="false" customHeight="true" outlineLevel="0" collapsed="false">
      <c r="A95" s="35" t="s">
        <v>102</v>
      </c>
      <c r="B95" s="35"/>
      <c r="C95" s="71"/>
      <c r="D95" s="77"/>
      <c r="E95" s="81" t="s">
        <v>20</v>
      </c>
      <c r="F95" s="79"/>
      <c r="G95" s="81" t="n">
        <v>1343921</v>
      </c>
      <c r="H95" s="102"/>
      <c r="I95" s="81" t="s">
        <v>20</v>
      </c>
      <c r="J95" s="102"/>
      <c r="K95" s="81" t="n">
        <v>1408460</v>
      </c>
    </row>
    <row r="96" s="67" customFormat="true" ht="20.25" hidden="false" customHeight="true" outlineLevel="0" collapsed="false">
      <c r="A96" s="35" t="s">
        <v>140</v>
      </c>
      <c r="B96" s="35"/>
      <c r="C96" s="71"/>
      <c r="D96" s="77"/>
      <c r="E96" s="81"/>
      <c r="F96" s="79"/>
      <c r="G96" s="81"/>
      <c r="H96" s="102"/>
      <c r="I96" s="81"/>
      <c r="J96" s="102"/>
      <c r="K96" s="81"/>
    </row>
    <row r="97" s="67" customFormat="true" ht="20.25" hidden="false" customHeight="true" outlineLevel="0" collapsed="false">
      <c r="A97" s="35" t="s">
        <v>141</v>
      </c>
      <c r="B97" s="35"/>
      <c r="C97" s="71"/>
      <c r="D97" s="77"/>
      <c r="E97" s="81" t="s">
        <v>20</v>
      </c>
      <c r="F97" s="79"/>
      <c r="G97" s="81" t="n">
        <v>235758</v>
      </c>
      <c r="H97" s="102"/>
      <c r="I97" s="81" t="s">
        <v>20</v>
      </c>
      <c r="J97" s="102"/>
      <c r="K97" s="81" t="s">
        <v>20</v>
      </c>
    </row>
    <row r="98" s="67" customFormat="true" ht="20.25" hidden="false" customHeight="true" outlineLevel="0" collapsed="false">
      <c r="A98" s="35" t="s">
        <v>103</v>
      </c>
      <c r="B98" s="35"/>
      <c r="C98" s="71" t="s">
        <v>142</v>
      </c>
      <c r="D98" s="77"/>
      <c r="E98" s="113" t="n">
        <v>2125803</v>
      </c>
      <c r="F98" s="79"/>
      <c r="G98" s="113" t="n">
        <v>5998824</v>
      </c>
      <c r="H98" s="102"/>
      <c r="I98" s="81" t="s">
        <v>20</v>
      </c>
      <c r="J98" s="102"/>
      <c r="K98" s="81" t="s">
        <v>20</v>
      </c>
    </row>
    <row r="99" s="67" customFormat="true" ht="20.25" hidden="false" customHeight="true" outlineLevel="0" collapsed="false">
      <c r="A99" s="35" t="s">
        <v>104</v>
      </c>
      <c r="B99" s="35"/>
      <c r="C99" s="71"/>
      <c r="D99" s="77"/>
      <c r="E99" s="79" t="n">
        <v>1382045</v>
      </c>
      <c r="F99" s="79"/>
      <c r="G99" s="79" t="n">
        <v>2187856</v>
      </c>
      <c r="H99" s="79"/>
      <c r="I99" s="80" t="n">
        <v>105702</v>
      </c>
      <c r="J99" s="79"/>
      <c r="K99" s="80" t="n">
        <v>47212</v>
      </c>
    </row>
    <row r="100" s="67" customFormat="true" ht="20.25" hidden="false" customHeight="true" outlineLevel="0" collapsed="false">
      <c r="A100" s="40" t="s">
        <v>105</v>
      </c>
      <c r="B100" s="40"/>
      <c r="C100" s="71"/>
      <c r="D100" s="77"/>
      <c r="E100" s="83" t="n">
        <f aca="false">SUM(E92:E99)</f>
        <v>348931211</v>
      </c>
      <c r="F100" s="84"/>
      <c r="G100" s="83" t="n">
        <f aca="false">SUM(G92:G99)</f>
        <v>322085644</v>
      </c>
      <c r="H100" s="84"/>
      <c r="I100" s="83" t="n">
        <f aca="false">SUM(I92:I99)</f>
        <v>35298715</v>
      </c>
      <c r="J100" s="84"/>
      <c r="K100" s="83" t="n">
        <f aca="false">SUM(K92:K99)</f>
        <v>29110053</v>
      </c>
    </row>
    <row r="101" s="67" customFormat="true" ht="6.75" hidden="false" customHeight="true" outlineLevel="0" collapsed="false">
      <c r="A101" s="40"/>
      <c r="B101" s="40"/>
      <c r="C101" s="82"/>
      <c r="D101" s="77"/>
      <c r="E101" s="85"/>
      <c r="F101" s="78"/>
      <c r="G101" s="85"/>
      <c r="H101" s="84"/>
      <c r="I101" s="85"/>
      <c r="J101" s="78"/>
      <c r="K101" s="85"/>
    </row>
    <row r="102" s="67" customFormat="true" ht="20.25" hidden="false" customHeight="true" outlineLevel="0" collapsed="false">
      <c r="A102" s="46" t="s">
        <v>106</v>
      </c>
      <c r="B102" s="46"/>
      <c r="C102" s="71" t="n">
        <v>4</v>
      </c>
      <c r="D102" s="77"/>
      <c r="E102" s="85"/>
      <c r="F102" s="78"/>
      <c r="G102" s="85"/>
      <c r="H102" s="84"/>
      <c r="I102" s="85"/>
      <c r="J102" s="78"/>
      <c r="K102" s="85"/>
    </row>
    <row r="103" s="67" customFormat="true" ht="20.25" hidden="false" customHeight="true" outlineLevel="0" collapsed="false">
      <c r="A103" s="35" t="s">
        <v>107</v>
      </c>
      <c r="B103" s="35"/>
      <c r="C103" s="71"/>
      <c r="D103" s="77"/>
      <c r="E103" s="79" t="n">
        <v>287818117</v>
      </c>
      <c r="F103" s="78"/>
      <c r="G103" s="79" t="n">
        <v>268813856</v>
      </c>
      <c r="H103" s="79"/>
      <c r="I103" s="115" t="n">
        <v>19865005</v>
      </c>
      <c r="J103" s="79"/>
      <c r="K103" s="115" t="n">
        <v>17185491</v>
      </c>
    </row>
    <row r="104" s="67" customFormat="true" ht="20.25" hidden="false" customHeight="true" outlineLevel="0" collapsed="false">
      <c r="A104" s="35" t="s">
        <v>143</v>
      </c>
      <c r="B104" s="35"/>
      <c r="C104" s="71"/>
      <c r="D104" s="77"/>
      <c r="E104" s="79"/>
      <c r="F104" s="78"/>
      <c r="G104" s="79"/>
      <c r="H104" s="79"/>
      <c r="I104" s="115"/>
      <c r="J104" s="79"/>
      <c r="K104" s="115"/>
    </row>
    <row r="105" s="67" customFormat="true" ht="20.25" hidden="false" customHeight="true" outlineLevel="0" collapsed="false">
      <c r="A105" s="52" t="s">
        <v>144</v>
      </c>
      <c r="B105" s="35"/>
      <c r="C105" s="71"/>
      <c r="D105" s="77"/>
      <c r="E105" s="79" t="n">
        <v>-730654</v>
      </c>
      <c r="F105" s="78"/>
      <c r="G105" s="79" t="n">
        <v>66429</v>
      </c>
      <c r="H105" s="102"/>
      <c r="I105" s="115" t="s">
        <v>20</v>
      </c>
      <c r="J105" s="79"/>
      <c r="K105" s="115" t="s">
        <v>20</v>
      </c>
    </row>
    <row r="106" s="67" customFormat="true" ht="20.25" hidden="false" customHeight="true" outlineLevel="0" collapsed="false">
      <c r="A106" s="35" t="s">
        <v>110</v>
      </c>
      <c r="B106" s="35"/>
      <c r="C106" s="71"/>
      <c r="D106" s="77"/>
      <c r="E106" s="79" t="n">
        <v>14021672</v>
      </c>
      <c r="F106" s="78"/>
      <c r="G106" s="79" t="n">
        <v>15374055</v>
      </c>
      <c r="H106" s="102"/>
      <c r="I106" s="115" t="n">
        <v>730002</v>
      </c>
      <c r="J106" s="79"/>
      <c r="K106" s="115" t="n">
        <v>783844</v>
      </c>
    </row>
    <row r="107" s="67" customFormat="true" ht="20.25" hidden="false" customHeight="true" outlineLevel="0" collapsed="false">
      <c r="A107" s="35" t="s">
        <v>111</v>
      </c>
      <c r="B107" s="35"/>
      <c r="C107" s="71"/>
      <c r="D107" s="77"/>
      <c r="E107" s="79" t="n">
        <v>20013871</v>
      </c>
      <c r="F107" s="78"/>
      <c r="G107" s="79" t="n">
        <v>18566016</v>
      </c>
      <c r="H107" s="102"/>
      <c r="I107" s="115" t="n">
        <v>2547327</v>
      </c>
      <c r="J107" s="79"/>
      <c r="K107" s="115" t="n">
        <v>2975033</v>
      </c>
    </row>
    <row r="108" s="67" customFormat="true" ht="20.25" hidden="false" customHeight="true" outlineLevel="0" collapsed="false">
      <c r="A108" s="52" t="s">
        <v>112</v>
      </c>
      <c r="B108" s="35"/>
      <c r="C108" s="71"/>
      <c r="D108" s="77"/>
      <c r="E108" s="115" t="n">
        <v>349689</v>
      </c>
      <c r="F108" s="78"/>
      <c r="G108" s="115" t="s">
        <v>20</v>
      </c>
      <c r="H108" s="109"/>
      <c r="I108" s="115" t="n">
        <v>233975</v>
      </c>
      <c r="J108" s="79"/>
      <c r="K108" s="115" t="s">
        <v>20</v>
      </c>
    </row>
    <row r="109" s="67" customFormat="true" ht="20.25" hidden="false" customHeight="true" outlineLevel="0" collapsed="false">
      <c r="A109" s="35" t="s">
        <v>113</v>
      </c>
      <c r="B109" s="35"/>
      <c r="C109" s="71"/>
      <c r="D109" s="77"/>
      <c r="E109" s="79" t="n">
        <v>7745115</v>
      </c>
      <c r="F109" s="78"/>
      <c r="G109" s="79" t="n">
        <v>7375480</v>
      </c>
      <c r="H109" s="102"/>
      <c r="I109" s="115" t="n">
        <v>2770506</v>
      </c>
      <c r="J109" s="102"/>
      <c r="K109" s="115" t="n">
        <v>2539376</v>
      </c>
    </row>
    <row r="110" s="67" customFormat="true" ht="20.25" hidden="false" customHeight="true" outlineLevel="0" collapsed="false">
      <c r="A110" s="40" t="s">
        <v>114</v>
      </c>
      <c r="B110" s="40"/>
      <c r="C110" s="71"/>
      <c r="D110" s="77"/>
      <c r="E110" s="116" t="n">
        <f aca="false">SUM(E103:E109)</f>
        <v>329217810</v>
      </c>
      <c r="F110" s="84"/>
      <c r="G110" s="116" t="n">
        <f aca="false">SUM(G103:G109)</f>
        <v>310195836</v>
      </c>
      <c r="H110" s="84"/>
      <c r="I110" s="116" t="n">
        <f aca="false">SUM(I103:I109)</f>
        <v>26146815</v>
      </c>
      <c r="J110" s="84"/>
      <c r="K110" s="116" t="n">
        <f aca="false">SUM(K103:K109)</f>
        <v>23483744</v>
      </c>
    </row>
    <row r="111" s="67" customFormat="true" ht="6.75" hidden="false" customHeight="true" outlineLevel="0" collapsed="false">
      <c r="A111" s="40"/>
      <c r="B111" s="40"/>
      <c r="C111" s="82"/>
      <c r="D111" s="77"/>
      <c r="E111" s="85"/>
      <c r="F111" s="78"/>
      <c r="G111" s="85"/>
      <c r="H111" s="84"/>
      <c r="I111" s="85"/>
      <c r="J111" s="78"/>
      <c r="K111" s="85"/>
    </row>
    <row r="112" s="67" customFormat="true" ht="20.25" hidden="false" customHeight="true" outlineLevel="0" collapsed="false">
      <c r="A112" s="35" t="s">
        <v>145</v>
      </c>
      <c r="B112" s="40"/>
      <c r="C112" s="71"/>
      <c r="D112" s="77"/>
      <c r="E112" s="88"/>
      <c r="F112" s="84"/>
      <c r="G112" s="88"/>
      <c r="H112" s="88"/>
      <c r="I112" s="88"/>
      <c r="J112" s="88"/>
      <c r="K112" s="88"/>
    </row>
    <row r="113" s="67" customFormat="true" ht="20.25" hidden="false" customHeight="true" outlineLevel="0" collapsed="false">
      <c r="A113" s="35" t="s">
        <v>116</v>
      </c>
      <c r="C113" s="71" t="s">
        <v>146</v>
      </c>
      <c r="D113" s="77"/>
      <c r="E113" s="89" t="n">
        <v>4907370</v>
      </c>
      <c r="F113" s="79"/>
      <c r="G113" s="89" t="n">
        <v>3735240</v>
      </c>
      <c r="H113" s="79"/>
      <c r="I113" s="90" t="n">
        <v>0</v>
      </c>
      <c r="J113" s="78"/>
      <c r="K113" s="90" t="n">
        <v>0</v>
      </c>
    </row>
    <row r="114" s="67" customFormat="true" ht="20.25" hidden="false" customHeight="true" outlineLevel="0" collapsed="false">
      <c r="A114" s="40" t="s">
        <v>147</v>
      </c>
      <c r="B114" s="40"/>
      <c r="C114" s="71"/>
      <c r="D114" s="77"/>
      <c r="E114" s="79"/>
      <c r="F114" s="79"/>
      <c r="G114" s="79"/>
      <c r="H114" s="79"/>
      <c r="I114" s="107"/>
      <c r="J114" s="78"/>
      <c r="K114" s="107"/>
    </row>
    <row r="115" s="98" customFormat="true" ht="20.25" hidden="false" customHeight="true" outlineLevel="0" collapsed="false">
      <c r="A115" s="40" t="s">
        <v>148</v>
      </c>
      <c r="B115" s="40"/>
      <c r="C115" s="117"/>
      <c r="D115" s="95"/>
      <c r="E115" s="88" t="n">
        <f aca="false">E100-E110+E113</f>
        <v>24620771</v>
      </c>
      <c r="F115" s="84"/>
      <c r="G115" s="88" t="n">
        <f aca="false">G100-G110+G113</f>
        <v>15625048</v>
      </c>
      <c r="H115" s="84"/>
      <c r="I115" s="88" t="n">
        <f aca="false">I100-I110</f>
        <v>9151900</v>
      </c>
      <c r="J115" s="84"/>
      <c r="K115" s="88" t="n">
        <f aca="false">K100-K110</f>
        <v>5626309</v>
      </c>
    </row>
    <row r="116" s="67" customFormat="true" ht="20.25" hidden="false" customHeight="true" outlineLevel="0" collapsed="false">
      <c r="A116" s="35" t="s">
        <v>149</v>
      </c>
      <c r="B116" s="35"/>
      <c r="C116" s="71" t="n">
        <v>17</v>
      </c>
      <c r="D116" s="77"/>
      <c r="E116" s="79" t="n">
        <v>6542501</v>
      </c>
      <c r="F116" s="78"/>
      <c r="G116" s="79" t="n">
        <v>2584568</v>
      </c>
      <c r="H116" s="84"/>
      <c r="I116" s="90" t="n">
        <v>1307367</v>
      </c>
      <c r="J116" s="78"/>
      <c r="K116" s="90" t="n">
        <v>-306668</v>
      </c>
    </row>
    <row r="117" s="67" customFormat="true" ht="20.25" hidden="false" customHeight="true" outlineLevel="0" collapsed="false">
      <c r="A117" s="40" t="s">
        <v>119</v>
      </c>
      <c r="B117" s="40"/>
      <c r="C117" s="71"/>
      <c r="D117" s="77"/>
      <c r="E117" s="91" t="n">
        <f aca="false">E115-E116</f>
        <v>18078270</v>
      </c>
      <c r="F117" s="84"/>
      <c r="G117" s="91" t="n">
        <f aca="false">G115-G116</f>
        <v>13040480</v>
      </c>
      <c r="H117" s="84"/>
      <c r="I117" s="91" t="n">
        <f aca="false">I115-I116</f>
        <v>7844533</v>
      </c>
      <c r="J117" s="84"/>
      <c r="K117" s="91" t="n">
        <f aca="false">K115-K116</f>
        <v>5932977</v>
      </c>
    </row>
    <row r="118" s="67" customFormat="true" ht="11.25" hidden="false" customHeight="true" outlineLevel="0" collapsed="false">
      <c r="A118" s="40"/>
      <c r="B118" s="40"/>
      <c r="C118" s="82"/>
      <c r="D118" s="77"/>
      <c r="E118" s="85"/>
      <c r="F118" s="78"/>
      <c r="G118" s="85"/>
      <c r="H118" s="84"/>
      <c r="I118" s="85"/>
      <c r="J118" s="78"/>
      <c r="K118" s="85"/>
    </row>
    <row r="119" s="67" customFormat="true" ht="20.25" hidden="false" customHeight="true" outlineLevel="0" collapsed="false">
      <c r="A119" s="40" t="s">
        <v>120</v>
      </c>
      <c r="B119" s="35"/>
      <c r="C119" s="71"/>
      <c r="D119" s="77"/>
      <c r="E119" s="92"/>
      <c r="F119" s="78"/>
      <c r="G119" s="92"/>
      <c r="H119" s="78"/>
      <c r="I119" s="93"/>
      <c r="J119" s="78"/>
      <c r="K119" s="93"/>
    </row>
    <row r="120" s="67" customFormat="true" ht="20.25" hidden="false" customHeight="true" outlineLevel="0" collapsed="false">
      <c r="A120" s="35" t="s">
        <v>121</v>
      </c>
      <c r="B120" s="35"/>
      <c r="C120" s="71"/>
      <c r="D120" s="77"/>
      <c r="E120" s="79" t="n">
        <v>12964795</v>
      </c>
      <c r="F120" s="78"/>
      <c r="G120" s="79" t="n">
        <v>9510437</v>
      </c>
      <c r="H120" s="78"/>
      <c r="I120" s="79" t="n">
        <v>7844533</v>
      </c>
      <c r="J120" s="78"/>
      <c r="K120" s="79" t="n">
        <v>5932977</v>
      </c>
    </row>
    <row r="121" s="67" customFormat="true" ht="20.25" hidden="false" customHeight="true" outlineLevel="0" collapsed="false">
      <c r="A121" s="35" t="s">
        <v>122</v>
      </c>
      <c r="B121" s="35"/>
      <c r="C121" s="71"/>
      <c r="D121" s="77"/>
      <c r="E121" s="79" t="n">
        <v>5113475</v>
      </c>
      <c r="F121" s="78"/>
      <c r="G121" s="79" t="n">
        <v>3530043</v>
      </c>
      <c r="H121" s="78"/>
      <c r="I121" s="90" t="n">
        <v>0</v>
      </c>
      <c r="J121" s="78"/>
      <c r="K121" s="90" t="s">
        <v>20</v>
      </c>
    </row>
    <row r="122" s="67" customFormat="true" ht="20.25" hidden="false" customHeight="true" outlineLevel="0" collapsed="false">
      <c r="A122" s="40" t="s">
        <v>119</v>
      </c>
      <c r="B122" s="40"/>
      <c r="C122" s="71"/>
      <c r="D122" s="77"/>
      <c r="E122" s="91" t="n">
        <f aca="false">SUM(E120:E121)</f>
        <v>18078270</v>
      </c>
      <c r="F122" s="84"/>
      <c r="G122" s="91" t="n">
        <f aca="false">SUM(G120:G121)</f>
        <v>13040480</v>
      </c>
      <c r="H122" s="84"/>
      <c r="I122" s="91" t="n">
        <f aca="false">SUM(I120:I121)</f>
        <v>7844533</v>
      </c>
      <c r="J122" s="84"/>
      <c r="K122" s="91" t="n">
        <f aca="false">SUM(K120:K121)</f>
        <v>5932977</v>
      </c>
    </row>
    <row r="123" s="67" customFormat="true" ht="6.75" hidden="false" customHeight="true" outlineLevel="0" collapsed="false">
      <c r="A123" s="40"/>
      <c r="B123" s="40"/>
      <c r="C123" s="82"/>
      <c r="D123" s="77"/>
      <c r="E123" s="85"/>
      <c r="F123" s="78"/>
      <c r="G123" s="85"/>
      <c r="H123" s="84"/>
      <c r="I123" s="85"/>
      <c r="J123" s="78"/>
      <c r="K123" s="85"/>
    </row>
    <row r="124" s="67" customFormat="true" ht="20.25" hidden="false" customHeight="true" outlineLevel="0" collapsed="false">
      <c r="A124" s="98" t="s">
        <v>123</v>
      </c>
      <c r="B124" s="40"/>
      <c r="C124" s="71" t="n">
        <v>18</v>
      </c>
      <c r="D124" s="95"/>
      <c r="E124" s="96" t="n">
        <v>1.75</v>
      </c>
      <c r="F124" s="97"/>
      <c r="G124" s="96" t="n">
        <v>1.29</v>
      </c>
      <c r="H124" s="97"/>
      <c r="I124" s="96" t="n">
        <v>1.01</v>
      </c>
      <c r="J124" s="97"/>
      <c r="K124" s="96" t="n">
        <v>0.77</v>
      </c>
    </row>
    <row r="125" s="98" customFormat="true" ht="13.5" hidden="false" customHeight="true" outlineLevel="0" collapsed="false">
      <c r="B125" s="40"/>
      <c r="C125" s="71"/>
      <c r="D125" s="95"/>
      <c r="E125" s="99"/>
      <c r="F125" s="97"/>
      <c r="G125" s="99"/>
      <c r="H125" s="97"/>
      <c r="I125" s="99"/>
      <c r="J125" s="97"/>
      <c r="K125" s="99"/>
    </row>
    <row r="126" s="67" customFormat="true" ht="20.25" hidden="false" customHeight="true" outlineLevel="0" collapsed="false">
      <c r="A126" s="4" t="s">
        <v>0</v>
      </c>
      <c r="B126" s="4"/>
      <c r="C126" s="118"/>
      <c r="D126" s="4"/>
      <c r="E126" s="4"/>
      <c r="F126" s="4"/>
      <c r="G126" s="4"/>
      <c r="H126" s="69"/>
      <c r="I126" s="69"/>
      <c r="J126" s="69"/>
      <c r="K126" s="69"/>
    </row>
    <row r="127" s="67" customFormat="true" ht="20.25" hidden="false" customHeight="true" outlineLevel="0" collapsed="false">
      <c r="A127" s="4" t="s">
        <v>1</v>
      </c>
      <c r="B127" s="4"/>
      <c r="C127" s="118"/>
      <c r="D127" s="4"/>
      <c r="E127" s="4"/>
      <c r="F127" s="4"/>
      <c r="G127" s="4"/>
      <c r="H127" s="69"/>
      <c r="I127" s="69"/>
      <c r="J127" s="69"/>
      <c r="K127" s="69"/>
    </row>
    <row r="128" s="67" customFormat="true" ht="20.25" hidden="false" customHeight="true" outlineLevel="0" collapsed="false">
      <c r="A128" s="21" t="s">
        <v>124</v>
      </c>
      <c r="B128" s="5"/>
      <c r="C128" s="119"/>
      <c r="D128" s="70"/>
      <c r="E128" s="70"/>
      <c r="F128" s="70"/>
      <c r="G128" s="70"/>
      <c r="H128" s="69"/>
      <c r="I128" s="69"/>
      <c r="J128" s="69"/>
      <c r="K128" s="69"/>
    </row>
    <row r="129" s="67" customFormat="true" ht="20.25" hidden="false" customHeight="true" outlineLevel="0" collapsed="false">
      <c r="A129" s="35"/>
      <c r="B129" s="35"/>
      <c r="C129" s="71"/>
      <c r="D129" s="19"/>
      <c r="E129" s="19"/>
      <c r="F129" s="19"/>
      <c r="G129" s="19"/>
      <c r="H129" s="19"/>
      <c r="I129" s="19"/>
      <c r="J129" s="19"/>
      <c r="K129" s="10" t="s">
        <v>3</v>
      </c>
    </row>
    <row r="130" s="67" customFormat="true" ht="20.25" hidden="false" customHeight="true" outlineLevel="0" collapsed="false">
      <c r="A130" s="35"/>
      <c r="B130" s="35"/>
      <c r="C130" s="71"/>
      <c r="D130" s="19"/>
      <c r="E130" s="73" t="s">
        <v>4</v>
      </c>
      <c r="F130" s="73"/>
      <c r="G130" s="73"/>
      <c r="H130" s="73"/>
      <c r="I130" s="73" t="s">
        <v>5</v>
      </c>
      <c r="J130" s="73"/>
      <c r="K130" s="73"/>
    </row>
    <row r="131" s="67" customFormat="true" ht="20.25" hidden="false" customHeight="true" outlineLevel="0" collapsed="false">
      <c r="A131" s="40"/>
      <c r="B131" s="40"/>
      <c r="C131" s="71"/>
      <c r="D131" s="19"/>
      <c r="E131" s="74" t="s">
        <v>6</v>
      </c>
      <c r="F131" s="74"/>
      <c r="G131" s="74"/>
      <c r="H131" s="73"/>
      <c r="I131" s="74" t="s">
        <v>6</v>
      </c>
      <c r="J131" s="74"/>
      <c r="K131" s="74"/>
    </row>
    <row r="132" s="67" customFormat="true" ht="20.25" hidden="false" customHeight="true" outlineLevel="0" collapsed="false">
      <c r="A132" s="40"/>
      <c r="B132" s="40"/>
      <c r="C132" s="71"/>
      <c r="D132" s="19"/>
      <c r="E132" s="75" t="s">
        <v>139</v>
      </c>
      <c r="F132" s="75"/>
      <c r="G132" s="75"/>
      <c r="H132" s="18"/>
      <c r="I132" s="75" t="s">
        <v>139</v>
      </c>
      <c r="J132" s="75"/>
      <c r="K132" s="75"/>
    </row>
    <row r="133" s="67" customFormat="true" ht="20.25" hidden="false" customHeight="true" outlineLevel="0" collapsed="false">
      <c r="A133" s="40"/>
      <c r="B133" s="40"/>
      <c r="C133" s="20"/>
      <c r="D133" s="19"/>
      <c r="E133" s="76" t="s">
        <v>8</v>
      </c>
      <c r="F133" s="76"/>
      <c r="G133" s="76"/>
      <c r="H133" s="18"/>
      <c r="I133" s="76" t="s">
        <v>8</v>
      </c>
      <c r="J133" s="76"/>
      <c r="K133" s="76"/>
    </row>
    <row r="134" s="67" customFormat="true" ht="20.25" hidden="false" customHeight="true" outlineLevel="0" collapsed="false">
      <c r="A134" s="40"/>
      <c r="B134" s="40"/>
      <c r="C134" s="71"/>
      <c r="D134" s="19"/>
      <c r="E134" s="23" t="s">
        <v>12</v>
      </c>
      <c r="F134" s="18"/>
      <c r="G134" s="23" t="s">
        <v>13</v>
      </c>
      <c r="H134" s="18"/>
      <c r="I134" s="23" t="s">
        <v>12</v>
      </c>
      <c r="J134" s="18"/>
      <c r="K134" s="23" t="s">
        <v>13</v>
      </c>
    </row>
    <row r="135" s="67" customFormat="true" ht="15" hidden="false" customHeight="true" outlineLevel="0" collapsed="false">
      <c r="A135" s="46"/>
      <c r="B135" s="40"/>
      <c r="C135" s="71"/>
      <c r="D135" s="69"/>
      <c r="E135" s="82"/>
      <c r="F135" s="82"/>
      <c r="G135" s="82"/>
      <c r="H135" s="82"/>
      <c r="I135" s="82"/>
      <c r="J135" s="82"/>
      <c r="K135" s="82"/>
    </row>
    <row r="136" s="67" customFormat="true" ht="20.25" hidden="false" customHeight="true" outlineLevel="0" collapsed="false">
      <c r="A136" s="40" t="s">
        <v>119</v>
      </c>
      <c r="B136" s="35"/>
      <c r="C136" s="71"/>
      <c r="D136" s="77"/>
      <c r="E136" s="88" t="n">
        <v>18078270</v>
      </c>
      <c r="F136" s="88"/>
      <c r="G136" s="88" t="n">
        <v>13040480</v>
      </c>
      <c r="H136" s="88"/>
      <c r="I136" s="88" t="n">
        <v>7844533</v>
      </c>
      <c r="J136" s="88"/>
      <c r="K136" s="88" t="n">
        <v>5932977</v>
      </c>
    </row>
    <row r="137" s="67" customFormat="true" ht="11.25" hidden="false" customHeight="true" outlineLevel="0" collapsed="false">
      <c r="A137" s="40"/>
      <c r="B137" s="40"/>
      <c r="C137" s="82"/>
      <c r="D137" s="77"/>
      <c r="E137" s="85"/>
      <c r="F137" s="78"/>
      <c r="G137" s="85"/>
      <c r="H137" s="84"/>
      <c r="I137" s="85"/>
      <c r="J137" s="78"/>
      <c r="K137" s="85"/>
    </row>
    <row r="138" s="67" customFormat="true" ht="20.25" hidden="false" customHeight="true" outlineLevel="0" collapsed="false">
      <c r="A138" s="40" t="s">
        <v>125</v>
      </c>
      <c r="B138" s="35"/>
      <c r="C138" s="71"/>
      <c r="D138" s="77"/>
      <c r="E138" s="79"/>
      <c r="F138" s="79"/>
      <c r="G138" s="79"/>
      <c r="H138" s="79"/>
      <c r="I138" s="79"/>
      <c r="J138" s="79"/>
      <c r="K138" s="79"/>
    </row>
    <row r="139" s="67" customFormat="true" ht="20.25" hidden="false" customHeight="true" outlineLevel="0" collapsed="false">
      <c r="A139" s="100" t="s">
        <v>126</v>
      </c>
      <c r="B139" s="35"/>
      <c r="C139" s="71"/>
      <c r="D139" s="77"/>
      <c r="E139" s="79"/>
      <c r="F139" s="79"/>
      <c r="G139" s="79"/>
      <c r="H139" s="79"/>
      <c r="I139" s="79"/>
      <c r="J139" s="79"/>
      <c r="K139" s="79"/>
    </row>
    <row r="140" s="67" customFormat="true" ht="20.25" hidden="false" customHeight="true" outlineLevel="0" collapsed="false">
      <c r="A140" s="100" t="s">
        <v>127</v>
      </c>
      <c r="B140" s="35"/>
      <c r="C140" s="71"/>
      <c r="D140" s="77"/>
      <c r="E140" s="79"/>
      <c r="F140" s="79"/>
      <c r="G140" s="79"/>
      <c r="H140" s="79"/>
      <c r="I140" s="79"/>
      <c r="J140" s="79"/>
      <c r="K140" s="79"/>
    </row>
    <row r="141" s="67" customFormat="true" ht="20.25" hidden="false" customHeight="true" outlineLevel="0" collapsed="false">
      <c r="A141" s="52" t="s">
        <v>150</v>
      </c>
      <c r="B141" s="35"/>
      <c r="C141" s="71"/>
      <c r="D141" s="77"/>
      <c r="E141" s="79" t="n">
        <v>190079</v>
      </c>
      <c r="F141" s="79"/>
      <c r="G141" s="79" t="n">
        <v>-685</v>
      </c>
      <c r="H141" s="79"/>
      <c r="I141" s="79" t="n">
        <v>0</v>
      </c>
      <c r="J141" s="79"/>
      <c r="K141" s="79" t="n">
        <v>0</v>
      </c>
    </row>
    <row r="142" s="67" customFormat="true" ht="20.25" hidden="false" customHeight="true" outlineLevel="0" collapsed="false">
      <c r="A142" s="52" t="s">
        <v>151</v>
      </c>
      <c r="B142" s="35"/>
      <c r="C142" s="71"/>
      <c r="D142" s="77"/>
      <c r="E142" s="79" t="n">
        <v>-52518</v>
      </c>
      <c r="F142" s="79"/>
      <c r="G142" s="79" t="n">
        <v>-155</v>
      </c>
      <c r="H142" s="79"/>
      <c r="I142" s="79" t="n">
        <v>0</v>
      </c>
      <c r="J142" s="79"/>
      <c r="K142" s="79" t="n">
        <v>0</v>
      </c>
    </row>
    <row r="143" s="67" customFormat="true" ht="20.25" hidden="false" customHeight="true" outlineLevel="0" collapsed="false">
      <c r="A143" s="52" t="s">
        <v>129</v>
      </c>
      <c r="B143" s="35"/>
      <c r="C143" s="71"/>
      <c r="D143" s="77"/>
      <c r="E143" s="79" t="n">
        <v>-6951</v>
      </c>
      <c r="F143" s="79"/>
      <c r="G143" s="79" t="n">
        <v>11</v>
      </c>
      <c r="H143" s="79"/>
      <c r="I143" s="79" t="n">
        <v>0</v>
      </c>
      <c r="J143" s="79"/>
      <c r="K143" s="79" t="n">
        <v>0</v>
      </c>
    </row>
    <row r="144" s="67" customFormat="true" ht="20.25" hidden="false" customHeight="true" outlineLevel="0" collapsed="false">
      <c r="A144" s="52"/>
      <c r="B144" s="35"/>
      <c r="C144" s="71"/>
      <c r="D144" s="77"/>
      <c r="E144" s="83" t="n">
        <f aca="false">SUM(E141:E143)</f>
        <v>130610</v>
      </c>
      <c r="F144" s="79"/>
      <c r="G144" s="83" t="n">
        <f aca="false">SUM(G141:G143)</f>
        <v>-829</v>
      </c>
      <c r="H144" s="79"/>
      <c r="I144" s="103" t="n">
        <v>0</v>
      </c>
      <c r="J144" s="79"/>
      <c r="K144" s="103" t="n">
        <f aca="false">SUM(K141:K143)</f>
        <v>0</v>
      </c>
    </row>
    <row r="145" s="67" customFormat="true" ht="10.5" hidden="false" customHeight="true" outlineLevel="0" collapsed="false">
      <c r="A145" s="52"/>
      <c r="B145" s="35"/>
      <c r="C145" s="71"/>
      <c r="D145" s="77"/>
      <c r="E145" s="79"/>
      <c r="F145" s="79"/>
      <c r="G145" s="79"/>
      <c r="H145" s="79"/>
      <c r="I145" s="79"/>
      <c r="J145" s="79"/>
      <c r="K145" s="79"/>
    </row>
    <row r="146" s="67" customFormat="true" ht="20.25" hidden="false" customHeight="true" outlineLevel="0" collapsed="false">
      <c r="A146" s="100" t="s">
        <v>130</v>
      </c>
      <c r="B146" s="35"/>
      <c r="C146" s="71"/>
      <c r="D146" s="77"/>
      <c r="E146" s="79"/>
      <c r="F146" s="79"/>
      <c r="G146" s="79"/>
      <c r="H146" s="79"/>
      <c r="I146" s="79"/>
      <c r="J146" s="79"/>
      <c r="K146" s="79"/>
    </row>
    <row r="147" s="67" customFormat="true" ht="20.25" hidden="false" customHeight="true" outlineLevel="0" collapsed="false">
      <c r="A147" s="100" t="s">
        <v>127</v>
      </c>
      <c r="B147" s="35"/>
      <c r="C147" s="82"/>
      <c r="D147" s="77"/>
      <c r="E147" s="81"/>
      <c r="F147" s="79"/>
      <c r="G147" s="81"/>
      <c r="H147" s="102"/>
      <c r="I147" s="79"/>
      <c r="J147" s="102"/>
      <c r="K147" s="79"/>
    </row>
    <row r="148" s="67" customFormat="true" ht="20.25" hidden="false" customHeight="true" outlineLevel="0" collapsed="false">
      <c r="A148" s="52" t="s">
        <v>131</v>
      </c>
      <c r="B148" s="35"/>
      <c r="C148" s="82"/>
      <c r="D148" s="77"/>
      <c r="E148" s="81"/>
      <c r="F148" s="79"/>
      <c r="G148" s="81"/>
      <c r="H148" s="102"/>
      <c r="I148" s="79"/>
      <c r="J148" s="102"/>
      <c r="K148" s="79"/>
    </row>
    <row r="149" s="67" customFormat="true" ht="20.25" hidden="false" customHeight="true" outlineLevel="0" collapsed="false">
      <c r="A149" s="52" t="s">
        <v>132</v>
      </c>
      <c r="B149" s="35"/>
      <c r="C149" s="82"/>
      <c r="D149" s="77"/>
      <c r="E149" s="79" t="n">
        <v>267439</v>
      </c>
      <c r="F149" s="79"/>
      <c r="G149" s="79" t="n">
        <v>-1852163</v>
      </c>
      <c r="H149" s="79"/>
      <c r="I149" s="79" t="n">
        <v>0</v>
      </c>
      <c r="J149" s="79"/>
      <c r="K149" s="79" t="n">
        <v>0</v>
      </c>
    </row>
    <row r="150" s="67" customFormat="true" ht="20.25" hidden="false" customHeight="true" outlineLevel="0" collapsed="false">
      <c r="A150" s="52" t="s">
        <v>152</v>
      </c>
      <c r="B150" s="35"/>
      <c r="C150" s="82"/>
      <c r="D150" s="77"/>
      <c r="E150" s="79"/>
      <c r="F150" s="79"/>
      <c r="G150" s="79"/>
      <c r="H150" s="79"/>
      <c r="I150" s="79"/>
      <c r="J150" s="79"/>
      <c r="K150" s="79"/>
    </row>
    <row r="151" s="67" customFormat="true" ht="20.25" hidden="false" customHeight="true" outlineLevel="0" collapsed="false">
      <c r="A151" s="52" t="s">
        <v>153</v>
      </c>
      <c r="B151" s="35"/>
      <c r="C151" s="82"/>
      <c r="D151" s="77"/>
      <c r="E151" s="79" t="n">
        <v>0</v>
      </c>
      <c r="F151" s="79"/>
      <c r="G151" s="79" t="n">
        <v>-1449938</v>
      </c>
      <c r="H151" s="79"/>
      <c r="I151" s="79" t="n">
        <v>0</v>
      </c>
      <c r="J151" s="79"/>
      <c r="K151" s="79" t="n">
        <v>0</v>
      </c>
    </row>
    <row r="152" s="67" customFormat="true" ht="20.25" hidden="false" customHeight="true" outlineLevel="0" collapsed="false">
      <c r="A152" s="35" t="s">
        <v>133</v>
      </c>
      <c r="B152" s="35"/>
      <c r="C152" s="82"/>
      <c r="D152" s="77"/>
      <c r="E152" s="79" t="n">
        <v>-1670917</v>
      </c>
      <c r="F152" s="79"/>
      <c r="G152" s="79" t="n">
        <v>6474324</v>
      </c>
      <c r="H152" s="79"/>
      <c r="I152" s="79" t="n">
        <v>0</v>
      </c>
      <c r="J152" s="79"/>
      <c r="K152" s="79" t="n">
        <v>0</v>
      </c>
    </row>
    <row r="153" s="67" customFormat="true" ht="20.25" hidden="false" customHeight="true" outlineLevel="0" collapsed="false">
      <c r="A153" s="52" t="s">
        <v>154</v>
      </c>
      <c r="B153" s="35"/>
      <c r="C153" s="82"/>
      <c r="D153" s="77"/>
      <c r="E153" s="79"/>
      <c r="F153" s="79"/>
      <c r="G153" s="79"/>
      <c r="H153" s="79"/>
      <c r="I153" s="79"/>
      <c r="J153" s="79"/>
      <c r="K153" s="79"/>
    </row>
    <row r="154" s="67" customFormat="true" ht="20.25" hidden="false" customHeight="true" outlineLevel="0" collapsed="false">
      <c r="A154" s="52" t="s">
        <v>155</v>
      </c>
      <c r="B154" s="35"/>
      <c r="C154" s="82"/>
      <c r="D154" s="77"/>
      <c r="E154" s="79"/>
      <c r="F154" s="79"/>
      <c r="G154" s="79"/>
      <c r="H154" s="79"/>
      <c r="I154" s="79"/>
      <c r="J154" s="79"/>
      <c r="K154" s="79"/>
    </row>
    <row r="155" s="67" customFormat="true" ht="20.25" hidden="false" customHeight="true" outlineLevel="0" collapsed="false">
      <c r="A155" s="52" t="s">
        <v>156</v>
      </c>
      <c r="B155" s="35"/>
      <c r="C155" s="82"/>
      <c r="D155" s="77"/>
      <c r="E155" s="79"/>
      <c r="F155" s="79"/>
      <c r="G155" s="79"/>
      <c r="H155" s="79"/>
      <c r="I155" s="79"/>
      <c r="J155" s="79"/>
      <c r="K155" s="79"/>
    </row>
    <row r="156" s="67" customFormat="true" ht="20.25" hidden="false" customHeight="true" outlineLevel="0" collapsed="false">
      <c r="A156" s="52" t="s">
        <v>157</v>
      </c>
      <c r="B156" s="40"/>
      <c r="C156" s="82"/>
      <c r="D156" s="77"/>
      <c r="E156" s="113" t="n">
        <v>0</v>
      </c>
      <c r="F156" s="84"/>
      <c r="G156" s="113" t="n">
        <v>-36876</v>
      </c>
      <c r="H156" s="84"/>
      <c r="I156" s="79" t="n">
        <v>0</v>
      </c>
      <c r="J156" s="84"/>
      <c r="K156" s="79" t="n">
        <v>0</v>
      </c>
    </row>
    <row r="157" s="67" customFormat="true" ht="20.25" hidden="false" customHeight="true" outlineLevel="0" collapsed="false">
      <c r="A157" s="52" t="s">
        <v>129</v>
      </c>
      <c r="B157" s="40"/>
      <c r="C157" s="82"/>
      <c r="D157" s="77"/>
      <c r="E157" s="120" t="n">
        <v>-11227</v>
      </c>
      <c r="F157" s="84"/>
      <c r="G157" s="120" t="n">
        <v>280778</v>
      </c>
      <c r="H157" s="84"/>
      <c r="I157" s="89" t="n">
        <v>0</v>
      </c>
      <c r="J157" s="84"/>
      <c r="K157" s="115" t="s">
        <v>20</v>
      </c>
    </row>
    <row r="158" s="67" customFormat="true" ht="20.25" hidden="false" customHeight="true" outlineLevel="0" collapsed="false">
      <c r="A158" s="52"/>
      <c r="B158" s="40"/>
      <c r="C158" s="82"/>
      <c r="D158" s="77"/>
      <c r="E158" s="121" t="n">
        <f aca="false">SUM(E145:E157)</f>
        <v>-1414705</v>
      </c>
      <c r="F158" s="84"/>
      <c r="G158" s="121" t="n">
        <f aca="false">SUM(G145:G157)</f>
        <v>3416125</v>
      </c>
      <c r="H158" s="84"/>
      <c r="I158" s="83" t="n">
        <v>0</v>
      </c>
      <c r="J158" s="84"/>
      <c r="K158" s="121" t="n">
        <f aca="false">SUM(K145:K157)</f>
        <v>0</v>
      </c>
    </row>
    <row r="159" s="67" customFormat="true" ht="11.25" hidden="false" customHeight="true" outlineLevel="0" collapsed="false">
      <c r="A159" s="40"/>
      <c r="B159" s="40"/>
      <c r="C159" s="82"/>
      <c r="D159" s="77"/>
      <c r="E159" s="85"/>
      <c r="F159" s="78"/>
      <c r="G159" s="85"/>
      <c r="H159" s="84"/>
      <c r="I159" s="85"/>
      <c r="J159" s="78"/>
      <c r="K159" s="85"/>
    </row>
    <row r="160" s="98" customFormat="true" ht="20.25" hidden="false" customHeight="true" outlineLevel="0" collapsed="false">
      <c r="A160" s="40" t="s">
        <v>134</v>
      </c>
      <c r="B160" s="40"/>
      <c r="C160" s="104"/>
      <c r="D160" s="95"/>
      <c r="E160" s="122"/>
      <c r="F160" s="84"/>
      <c r="G160" s="122"/>
      <c r="H160" s="84"/>
      <c r="I160" s="123"/>
      <c r="J160" s="84"/>
      <c r="K160" s="123"/>
    </row>
    <row r="161" s="98" customFormat="true" ht="20.25" hidden="false" customHeight="true" outlineLevel="0" collapsed="false">
      <c r="A161" s="40" t="s">
        <v>135</v>
      </c>
      <c r="B161" s="40"/>
      <c r="C161" s="104"/>
      <c r="D161" s="95"/>
      <c r="E161" s="124" t="n">
        <v>-1284095</v>
      </c>
      <c r="F161" s="84"/>
      <c r="G161" s="124" t="n">
        <f aca="false">G158+G144</f>
        <v>3415296</v>
      </c>
      <c r="H161" s="84"/>
      <c r="I161" s="124" t="n">
        <v>0</v>
      </c>
      <c r="J161" s="84"/>
      <c r="K161" s="124" t="n">
        <v>0</v>
      </c>
    </row>
    <row r="162" s="67" customFormat="true" ht="20.25" hidden="false" customHeight="true" outlineLevel="0" collapsed="false">
      <c r="A162" s="40" t="s">
        <v>136</v>
      </c>
      <c r="B162" s="35"/>
      <c r="C162" s="82"/>
      <c r="D162" s="77"/>
      <c r="E162" s="107"/>
      <c r="F162" s="108"/>
      <c r="G162" s="107"/>
      <c r="H162" s="102"/>
      <c r="I162" s="109"/>
      <c r="J162" s="102"/>
      <c r="K162" s="109"/>
    </row>
    <row r="163" s="67" customFormat="true" ht="20.25" hidden="false" customHeight="true" outlineLevel="0" collapsed="false">
      <c r="A163" s="40" t="s">
        <v>137</v>
      </c>
      <c r="B163" s="35"/>
      <c r="C163" s="82"/>
      <c r="D163" s="77"/>
      <c r="E163" s="110" t="n">
        <f aca="false">E161+E136</f>
        <v>16794175</v>
      </c>
      <c r="F163" s="84"/>
      <c r="G163" s="110" t="n">
        <f aca="false">G161+G136</f>
        <v>16455776</v>
      </c>
      <c r="H163" s="111"/>
      <c r="I163" s="110" t="n">
        <f aca="false">I161+I136</f>
        <v>7844533</v>
      </c>
      <c r="J163" s="111"/>
      <c r="K163" s="110" t="n">
        <f aca="false">K161+K136</f>
        <v>5932977</v>
      </c>
    </row>
    <row r="164" s="67" customFormat="true" ht="11.25" hidden="false" customHeight="true" outlineLevel="0" collapsed="false">
      <c r="A164" s="40"/>
      <c r="B164" s="40"/>
      <c r="C164" s="82"/>
      <c r="D164" s="77"/>
      <c r="E164" s="85"/>
      <c r="F164" s="78"/>
      <c r="G164" s="85"/>
      <c r="H164" s="84"/>
      <c r="I164" s="85"/>
      <c r="J164" s="78"/>
      <c r="K164" s="85"/>
    </row>
    <row r="165" s="67" customFormat="true" ht="20.25" hidden="false" customHeight="true" outlineLevel="0" collapsed="false">
      <c r="A165" s="40" t="s">
        <v>136</v>
      </c>
      <c r="B165" s="40"/>
      <c r="C165" s="82"/>
      <c r="D165" s="77"/>
      <c r="E165" s="88"/>
      <c r="F165" s="84"/>
      <c r="G165" s="88"/>
      <c r="H165" s="84"/>
      <c r="I165" s="111"/>
      <c r="J165" s="84"/>
      <c r="K165" s="111"/>
    </row>
    <row r="166" s="67" customFormat="true" ht="20.25" hidden="false" customHeight="true" outlineLevel="0" collapsed="false">
      <c r="A166" s="40" t="s">
        <v>138</v>
      </c>
      <c r="B166" s="40"/>
      <c r="C166" s="82"/>
      <c r="D166" s="77"/>
      <c r="E166" s="88"/>
      <c r="F166" s="84"/>
      <c r="G166" s="88"/>
      <c r="H166" s="112"/>
      <c r="I166" s="111"/>
      <c r="J166" s="112"/>
      <c r="K166" s="111"/>
    </row>
    <row r="167" s="67" customFormat="true" ht="20.25" hidden="false" customHeight="true" outlineLevel="0" collapsed="false">
      <c r="A167" s="35" t="s">
        <v>121</v>
      </c>
      <c r="B167" s="35"/>
      <c r="C167" s="82"/>
      <c r="D167" s="77"/>
      <c r="E167" s="8" t="n">
        <v>13338877</v>
      </c>
      <c r="F167" s="79"/>
      <c r="G167" s="8" t="n">
        <v>7937486</v>
      </c>
      <c r="H167" s="79"/>
      <c r="I167" s="8" t="n">
        <v>7844533</v>
      </c>
      <c r="J167" s="78"/>
      <c r="K167" s="8" t="n">
        <v>5932977</v>
      </c>
    </row>
    <row r="168" s="67" customFormat="true" ht="20.25" hidden="false" customHeight="true" outlineLevel="0" collapsed="false">
      <c r="A168" s="35" t="s">
        <v>122</v>
      </c>
      <c r="B168" s="40"/>
      <c r="C168" s="82"/>
      <c r="D168" s="77"/>
      <c r="E168" s="125" t="n">
        <v>3455298</v>
      </c>
      <c r="F168" s="78"/>
      <c r="G168" s="125" t="n">
        <v>8518290</v>
      </c>
      <c r="H168" s="84"/>
      <c r="I168" s="90" t="n">
        <v>0</v>
      </c>
      <c r="J168" s="78"/>
      <c r="K168" s="90" t="s">
        <v>20</v>
      </c>
    </row>
    <row r="169" s="98" customFormat="true" ht="20.25" hidden="false" customHeight="true" outlineLevel="0" collapsed="false">
      <c r="A169" s="40" t="s">
        <v>136</v>
      </c>
      <c r="B169" s="40"/>
      <c r="C169" s="104"/>
      <c r="D169" s="95"/>
      <c r="E169" s="88"/>
      <c r="F169" s="84"/>
      <c r="G169" s="88"/>
      <c r="H169" s="84"/>
      <c r="I169" s="88"/>
      <c r="J169" s="84"/>
      <c r="K169" s="88"/>
    </row>
    <row r="170" s="67" customFormat="true" ht="20.25" hidden="false" customHeight="true" outlineLevel="0" collapsed="false">
      <c r="A170" s="40" t="s">
        <v>137</v>
      </c>
      <c r="B170" s="35"/>
      <c r="C170" s="82"/>
      <c r="D170" s="77"/>
      <c r="E170" s="110" t="n">
        <f aca="false">SUM(E167:E168)</f>
        <v>16794175</v>
      </c>
      <c r="F170" s="84"/>
      <c r="G170" s="110" t="n">
        <f aca="false">SUM(G167:G168)</f>
        <v>16455776</v>
      </c>
      <c r="H170" s="112"/>
      <c r="I170" s="110" t="n">
        <f aca="false">SUM(I167:I168)</f>
        <v>7844533</v>
      </c>
      <c r="J170" s="112"/>
      <c r="K170" s="110" t="n">
        <f aca="false">SUM(K167:K168)</f>
        <v>5932977</v>
      </c>
    </row>
    <row r="171" customFormat="false" ht="20.25" hidden="false" customHeight="true" outlineLevel="0" collapsed="false"/>
  </sheetData>
  <mergeCells count="32">
    <mergeCell ref="E6:G6"/>
    <mergeCell ref="I6:K6"/>
    <mergeCell ref="E7:G7"/>
    <mergeCell ref="I7:K7"/>
    <mergeCell ref="E8:G8"/>
    <mergeCell ref="I8:K8"/>
    <mergeCell ref="E9:G9"/>
    <mergeCell ref="I9:K9"/>
    <mergeCell ref="E47:G47"/>
    <mergeCell ref="I47:K47"/>
    <mergeCell ref="E48:G48"/>
    <mergeCell ref="I48:K48"/>
    <mergeCell ref="E49:G49"/>
    <mergeCell ref="I49:K49"/>
    <mergeCell ref="E50:G50"/>
    <mergeCell ref="I50:K50"/>
    <mergeCell ref="E86:G86"/>
    <mergeCell ref="I86:K86"/>
    <mergeCell ref="E87:G87"/>
    <mergeCell ref="I87:K87"/>
    <mergeCell ref="E88:G88"/>
    <mergeCell ref="I88:K88"/>
    <mergeCell ref="E89:G89"/>
    <mergeCell ref="I89:K89"/>
    <mergeCell ref="E130:G130"/>
    <mergeCell ref="I130:K130"/>
    <mergeCell ref="E131:G131"/>
    <mergeCell ref="I131:K131"/>
    <mergeCell ref="E132:G132"/>
    <mergeCell ref="I132:K132"/>
    <mergeCell ref="E133:G133"/>
    <mergeCell ref="I133:K13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  <rowBreaks count="3" manualBreakCount="3">
    <brk id="42" man="true" max="16383" min="0"/>
    <brk id="8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70" width="37.56"/>
    <col collapsed="false" customWidth="true" hidden="false" outlineLevel="0" max="2" min="2" style="70" width="7.84"/>
    <col collapsed="false" customWidth="true" hidden="false" outlineLevel="0" max="3" min="3" style="70" width="13.42"/>
    <col collapsed="false" customWidth="true" hidden="false" outlineLevel="0" max="4" min="4" style="70" width="0.85"/>
    <col collapsed="false" customWidth="true" hidden="false" outlineLevel="0" max="5" min="5" style="70" width="13.42"/>
    <col collapsed="false" customWidth="true" hidden="false" outlineLevel="0" max="6" min="6" style="70" width="0.99"/>
    <col collapsed="false" customWidth="true" hidden="false" outlineLevel="0" max="7" min="7" style="70" width="13.42"/>
    <col collapsed="false" customWidth="true" hidden="false" outlineLevel="0" max="8" min="8" style="70" width="0.99"/>
    <col collapsed="false" customWidth="true" hidden="false" outlineLevel="0" max="9" min="9" style="70" width="13.42"/>
    <col collapsed="false" customWidth="true" hidden="false" outlineLevel="0" max="10" min="10" style="70" width="0.99"/>
    <col collapsed="false" customWidth="true" hidden="false" outlineLevel="0" max="11" min="11" style="70" width="13.42"/>
    <col collapsed="false" customWidth="true" hidden="false" outlineLevel="0" max="12" min="12" style="70" width="0.99"/>
    <col collapsed="false" customWidth="true" hidden="false" outlineLevel="0" max="13" min="13" style="70" width="14.56"/>
    <col collapsed="false" customWidth="true" hidden="false" outlineLevel="0" max="14" min="14" style="70" width="0.99"/>
    <col collapsed="false" customWidth="true" hidden="false" outlineLevel="0" max="15" min="15" style="70" width="13.42"/>
    <col collapsed="false" customWidth="true" hidden="false" outlineLevel="0" max="16" min="16" style="70" width="0.99"/>
    <col collapsed="false" customWidth="true" hidden="false" outlineLevel="0" max="17" min="17" style="70" width="13.42"/>
    <col collapsed="false" customWidth="true" hidden="false" outlineLevel="0" max="18" min="18" style="70" width="0.99"/>
    <col collapsed="false" customWidth="true" hidden="false" outlineLevel="0" max="19" min="19" style="70" width="13.42"/>
    <col collapsed="false" customWidth="true" hidden="false" outlineLevel="0" max="21" min="20" style="70" width="0.99"/>
    <col collapsed="false" customWidth="true" hidden="false" outlineLevel="0" max="22" min="22" style="70" width="13.42"/>
    <col collapsed="false" customWidth="true" hidden="false" outlineLevel="0" max="23" min="23" style="70" width="0.99"/>
    <col collapsed="false" customWidth="true" hidden="false" outlineLevel="0" max="24" min="24" style="70" width="13.42"/>
    <col collapsed="false" customWidth="true" hidden="false" outlineLevel="0" max="25" min="25" style="70" width="0.85"/>
    <col collapsed="false" customWidth="true" hidden="false" outlineLevel="0" max="26" min="26" style="70" width="13.42"/>
    <col collapsed="false" customWidth="true" hidden="false" outlineLevel="0" max="27" min="27" style="70" width="0.7"/>
    <col collapsed="false" customWidth="true" hidden="false" outlineLevel="0" max="28" min="28" style="70" width="13.84"/>
    <col collapsed="false" customWidth="true" hidden="false" outlineLevel="0" max="29" min="29" style="70" width="0.85"/>
    <col collapsed="false" customWidth="true" hidden="false" outlineLevel="0" max="30" min="30" style="70" width="13.42"/>
    <col collapsed="false" customWidth="true" hidden="false" outlineLevel="0" max="31" min="31" style="70" width="0.85"/>
    <col collapsed="false" customWidth="true" hidden="false" outlineLevel="0" max="32" min="32" style="70" width="13.57"/>
    <col collapsed="false" customWidth="false" hidden="false" outlineLevel="0" max="257" min="33" style="70" width="9.13"/>
  </cols>
  <sheetData>
    <row r="1" customFormat="false" ht="20.25" hidden="false" customHeight="true" outlineLevel="0" collapsed="false">
      <c r="A1" s="126" t="s">
        <v>158</v>
      </c>
      <c r="B1" s="126"/>
      <c r="C1" s="127"/>
      <c r="D1" s="127"/>
    </row>
    <row r="2" customFormat="false" ht="20.25" hidden="false" customHeight="true" outlineLevel="0" collapsed="false">
      <c r="A2" s="126" t="s">
        <v>159</v>
      </c>
      <c r="B2" s="126"/>
    </row>
    <row r="3" customFormat="false" ht="20.25" hidden="false" customHeight="true" outlineLevel="0" collapsed="false">
      <c r="A3" s="128" t="s">
        <v>160</v>
      </c>
      <c r="B3" s="128"/>
      <c r="C3" s="129"/>
      <c r="D3" s="129"/>
      <c r="O3" s="129"/>
      <c r="Q3" s="129"/>
      <c r="R3" s="129"/>
      <c r="S3" s="129"/>
      <c r="U3" s="129"/>
      <c r="V3" s="129"/>
      <c r="W3" s="129"/>
      <c r="X3" s="129"/>
    </row>
    <row r="4" customFormat="false" ht="20.25" hidden="false" customHeight="true" outlineLevel="0" collapsed="false">
      <c r="A4" s="129"/>
      <c r="B4" s="129"/>
      <c r="AF4" s="10" t="s">
        <v>3</v>
      </c>
    </row>
    <row r="5" s="69" customFormat="true" ht="20.25" hidden="false" customHeight="true" outlineLevel="0" collapsed="false">
      <c r="C5" s="130" t="s">
        <v>161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</row>
    <row r="6" s="69" customFormat="true" ht="20.25" hidden="false" customHeight="true" outlineLevel="0" collapsed="false"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 t="s">
        <v>90</v>
      </c>
      <c r="T6" s="132"/>
      <c r="U6" s="132"/>
      <c r="V6" s="132"/>
      <c r="W6" s="132"/>
      <c r="X6" s="132"/>
      <c r="Y6" s="132"/>
      <c r="Z6" s="132"/>
      <c r="AA6" s="131"/>
      <c r="AB6" s="131"/>
      <c r="AC6" s="131"/>
      <c r="AD6" s="131"/>
      <c r="AE6" s="131"/>
      <c r="AF6" s="131"/>
    </row>
    <row r="7" s="69" customFormat="true" ht="20.25" hidden="false" customHeight="true" outlineLevel="0" collapsed="false">
      <c r="F7" s="133"/>
      <c r="G7" s="133"/>
      <c r="H7" s="133"/>
      <c r="I7" s="133"/>
      <c r="J7" s="133"/>
      <c r="K7" s="133" t="s">
        <v>162</v>
      </c>
      <c r="L7" s="133"/>
      <c r="M7" s="133"/>
      <c r="N7" s="133"/>
      <c r="O7" s="133"/>
      <c r="P7" s="133"/>
      <c r="V7" s="133" t="s">
        <v>163</v>
      </c>
      <c r="W7" s="133"/>
      <c r="Y7" s="133"/>
      <c r="Z7" s="133"/>
      <c r="AB7" s="134" t="s">
        <v>164</v>
      </c>
      <c r="AC7" s="133"/>
      <c r="AD7" s="133"/>
      <c r="AE7" s="133"/>
    </row>
    <row r="8" s="69" customFormat="true" ht="20.25" hidden="false" customHeight="true" outlineLevel="0" collapsed="false">
      <c r="C8" s="133" t="s">
        <v>165</v>
      </c>
      <c r="D8" s="133"/>
      <c r="E8" s="133"/>
      <c r="F8" s="133"/>
      <c r="G8" s="133" t="s">
        <v>166</v>
      </c>
      <c r="H8" s="133"/>
      <c r="J8" s="133"/>
      <c r="K8" s="133" t="s">
        <v>167</v>
      </c>
      <c r="L8" s="133"/>
      <c r="M8" s="134" t="s">
        <v>168</v>
      </c>
      <c r="N8" s="133"/>
      <c r="P8" s="133"/>
      <c r="Q8" s="134" t="s">
        <v>169</v>
      </c>
      <c r="S8" s="133" t="s">
        <v>170</v>
      </c>
      <c r="T8" s="133"/>
      <c r="U8" s="133"/>
      <c r="V8" s="133" t="s">
        <v>171</v>
      </c>
      <c r="W8" s="133"/>
      <c r="X8" s="133" t="s">
        <v>172</v>
      </c>
      <c r="Y8" s="133"/>
      <c r="Z8" s="133" t="s">
        <v>173</v>
      </c>
      <c r="AB8" s="134" t="s">
        <v>174</v>
      </c>
      <c r="AC8" s="133"/>
      <c r="AD8" s="135" t="s">
        <v>175</v>
      </c>
      <c r="AE8" s="133"/>
    </row>
    <row r="9" s="69" customFormat="true" ht="20.25" hidden="false" customHeight="true" outlineLevel="0" collapsed="false">
      <c r="C9" s="133" t="s">
        <v>176</v>
      </c>
      <c r="D9" s="133"/>
      <c r="E9" s="133" t="s">
        <v>177</v>
      </c>
      <c r="F9" s="133"/>
      <c r="G9" s="133" t="s">
        <v>178</v>
      </c>
      <c r="H9" s="133"/>
      <c r="I9" s="134" t="s">
        <v>179</v>
      </c>
      <c r="J9" s="133"/>
      <c r="K9" s="133" t="s">
        <v>180</v>
      </c>
      <c r="L9" s="133"/>
      <c r="M9" s="134" t="s">
        <v>181</v>
      </c>
      <c r="N9" s="133"/>
      <c r="O9" s="133" t="s">
        <v>182</v>
      </c>
      <c r="P9" s="133"/>
      <c r="Q9" s="134" t="s">
        <v>183</v>
      </c>
      <c r="S9" s="133" t="s">
        <v>184</v>
      </c>
      <c r="T9" s="133"/>
      <c r="U9" s="133"/>
      <c r="V9" s="133" t="s">
        <v>185</v>
      </c>
      <c r="W9" s="133"/>
      <c r="X9" s="133" t="s">
        <v>186</v>
      </c>
      <c r="Y9" s="133"/>
      <c r="Z9" s="133" t="s">
        <v>187</v>
      </c>
      <c r="AA9" s="133"/>
      <c r="AB9" s="134" t="s">
        <v>188</v>
      </c>
      <c r="AC9" s="133"/>
      <c r="AD9" s="135" t="s">
        <v>189</v>
      </c>
      <c r="AE9" s="133"/>
      <c r="AF9" s="133" t="s">
        <v>190</v>
      </c>
    </row>
    <row r="10" s="69" customFormat="true" ht="20.25" hidden="false" customHeight="true" outlineLevel="0" collapsed="false">
      <c r="B10" s="82"/>
      <c r="C10" s="136" t="s">
        <v>191</v>
      </c>
      <c r="D10" s="133"/>
      <c r="E10" s="136" t="s">
        <v>192</v>
      </c>
      <c r="F10" s="133"/>
      <c r="G10" s="136" t="s">
        <v>192</v>
      </c>
      <c r="H10" s="133"/>
      <c r="I10" s="137" t="s">
        <v>193</v>
      </c>
      <c r="J10" s="133"/>
      <c r="K10" s="137" t="s">
        <v>194</v>
      </c>
      <c r="L10" s="133"/>
      <c r="M10" s="137" t="s">
        <v>195</v>
      </c>
      <c r="N10" s="133"/>
      <c r="O10" s="136" t="s">
        <v>196</v>
      </c>
      <c r="P10" s="133"/>
      <c r="Q10" s="137" t="s">
        <v>197</v>
      </c>
      <c r="S10" s="136" t="s">
        <v>198</v>
      </c>
      <c r="T10" s="133"/>
      <c r="U10" s="133"/>
      <c r="V10" s="136" t="s">
        <v>199</v>
      </c>
      <c r="W10" s="133"/>
      <c r="X10" s="136" t="s">
        <v>184</v>
      </c>
      <c r="Y10" s="133"/>
      <c r="Z10" s="136" t="s">
        <v>200</v>
      </c>
      <c r="AA10" s="133"/>
      <c r="AB10" s="137" t="s">
        <v>201</v>
      </c>
      <c r="AD10" s="136" t="s">
        <v>202</v>
      </c>
      <c r="AF10" s="136" t="s">
        <v>203</v>
      </c>
    </row>
    <row r="11" s="69" customFormat="true" ht="20.25" hidden="false" customHeight="true" outlineLevel="0" collapsed="false">
      <c r="B11" s="82"/>
      <c r="C11" s="133"/>
      <c r="D11" s="133"/>
      <c r="E11" s="133"/>
      <c r="F11" s="133"/>
      <c r="G11" s="133"/>
      <c r="H11" s="133"/>
      <c r="I11" s="134"/>
      <c r="J11" s="133"/>
      <c r="K11" s="133"/>
      <c r="L11" s="133"/>
      <c r="M11" s="133"/>
      <c r="N11" s="133"/>
      <c r="O11" s="133"/>
      <c r="P11" s="133"/>
      <c r="Q11" s="134"/>
      <c r="S11" s="133"/>
      <c r="T11" s="133"/>
      <c r="U11" s="133"/>
      <c r="V11" s="133"/>
      <c r="W11" s="133"/>
      <c r="X11" s="133"/>
      <c r="Y11" s="133"/>
      <c r="Z11" s="133"/>
      <c r="AA11" s="133"/>
      <c r="AB11" s="134"/>
      <c r="AD11" s="133"/>
      <c r="AF11" s="133"/>
    </row>
    <row r="12" s="138" customFormat="true" ht="20.25" hidden="false" customHeight="true" outlineLevel="0" collapsed="false">
      <c r="A12" s="138" t="s">
        <v>204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</row>
    <row r="13" s="138" customFormat="true" ht="20.25" hidden="false" customHeight="true" outlineLevel="0" collapsed="false">
      <c r="A13" s="138" t="s">
        <v>205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</row>
    <row r="14" s="138" customFormat="true" ht="20.25" hidden="true" customHeight="true" outlineLevel="0" collapsed="false">
      <c r="A14" s="138" t="s">
        <v>206</v>
      </c>
    </row>
    <row r="15" s="138" customFormat="true" ht="20.25" hidden="true" customHeight="true" outlineLevel="0" collapsed="false">
      <c r="A15" s="138" t="s">
        <v>207</v>
      </c>
      <c r="C15" s="50" t="n">
        <v>7742942</v>
      </c>
      <c r="D15" s="50"/>
      <c r="E15" s="50" t="n">
        <v>-1135146</v>
      </c>
      <c r="F15" s="50"/>
      <c r="G15" s="50" t="n">
        <v>36462883</v>
      </c>
      <c r="H15" s="50"/>
      <c r="I15" s="50" t="n">
        <v>3470021</v>
      </c>
      <c r="J15" s="50"/>
      <c r="K15" s="50"/>
      <c r="L15" s="50"/>
      <c r="M15" s="50"/>
      <c r="N15" s="50"/>
      <c r="O15" s="50" t="n">
        <v>820666</v>
      </c>
      <c r="P15" s="50"/>
      <c r="Q15" s="50" t="n">
        <v>52770259</v>
      </c>
      <c r="R15" s="50"/>
      <c r="S15" s="50" t="n">
        <v>7855428</v>
      </c>
      <c r="T15" s="50"/>
      <c r="U15" s="50"/>
      <c r="V15" s="50" t="n">
        <v>777227</v>
      </c>
      <c r="W15" s="50"/>
      <c r="X15" s="50" t="n">
        <v>-4458413</v>
      </c>
      <c r="Y15" s="50"/>
      <c r="Z15" s="50" t="n">
        <f aca="false">SUM(S15:X15)</f>
        <v>4174242</v>
      </c>
      <c r="AA15" s="50"/>
      <c r="AB15" s="50" t="n">
        <f aca="false">Z15+SUM(C15:Q15)</f>
        <v>104305867</v>
      </c>
      <c r="AC15" s="50"/>
      <c r="AD15" s="50" t="n">
        <v>16258989</v>
      </c>
      <c r="AE15" s="50"/>
      <c r="AF15" s="50" t="n">
        <f aca="false">AB15+AD15</f>
        <v>120564856</v>
      </c>
    </row>
    <row r="16" s="69" customFormat="true" ht="20.25" hidden="true" customHeight="true" outlineLevel="0" collapsed="false">
      <c r="A16" s="69" t="s">
        <v>208</v>
      </c>
      <c r="C16" s="108"/>
      <c r="D16" s="108"/>
      <c r="E16" s="139"/>
      <c r="F16" s="108"/>
      <c r="G16" s="108"/>
      <c r="H16" s="108"/>
      <c r="J16" s="108"/>
      <c r="K16" s="108"/>
      <c r="L16" s="108"/>
      <c r="M16" s="108"/>
      <c r="N16" s="108"/>
      <c r="O16" s="108"/>
      <c r="P16" s="108"/>
      <c r="Q16" s="139"/>
      <c r="R16" s="108"/>
      <c r="S16" s="139"/>
      <c r="T16" s="108"/>
      <c r="U16" s="140"/>
      <c r="V16" s="108"/>
      <c r="W16" s="108"/>
      <c r="X16" s="139"/>
      <c r="Y16" s="108"/>
      <c r="Z16" s="108"/>
      <c r="AA16" s="108"/>
      <c r="AB16" s="139"/>
      <c r="AC16" s="108"/>
      <c r="AD16" s="139"/>
      <c r="AE16" s="108"/>
      <c r="AF16" s="139"/>
    </row>
    <row r="17" s="69" customFormat="true" ht="20.25" hidden="true" customHeight="true" outlineLevel="0" collapsed="false">
      <c r="A17" s="69" t="s">
        <v>209</v>
      </c>
      <c r="B17" s="82" t="n">
        <v>3</v>
      </c>
      <c r="C17" s="89" t="n">
        <v>0</v>
      </c>
      <c r="D17" s="79"/>
      <c r="E17" s="89" t="n">
        <v>0</v>
      </c>
      <c r="F17" s="141"/>
      <c r="G17" s="89" t="n">
        <v>0</v>
      </c>
      <c r="H17" s="141"/>
      <c r="I17" s="89" t="n">
        <v>0</v>
      </c>
      <c r="J17" s="141"/>
      <c r="K17" s="141"/>
      <c r="L17" s="141"/>
      <c r="M17" s="141"/>
      <c r="N17" s="141"/>
      <c r="O17" s="89" t="n">
        <v>0</v>
      </c>
      <c r="P17" s="141"/>
      <c r="Q17" s="142"/>
      <c r="R17" s="141"/>
      <c r="S17" s="89" t="n">
        <v>0</v>
      </c>
      <c r="T17" s="89"/>
      <c r="U17" s="89"/>
      <c r="V17" s="89" t="n">
        <v>0</v>
      </c>
      <c r="W17" s="141"/>
      <c r="X17" s="114"/>
      <c r="Y17" s="141"/>
      <c r="Z17" s="89" t="n">
        <f aca="false">SUM(S17:X17)</f>
        <v>0</v>
      </c>
      <c r="AA17" s="141"/>
      <c r="AB17" s="79" t="n">
        <f aca="false">Z17+SUM(C17:Q17)</f>
        <v>0</v>
      </c>
      <c r="AC17" s="89"/>
      <c r="AD17" s="89" t="n">
        <v>0</v>
      </c>
      <c r="AE17" s="19"/>
      <c r="AF17" s="143" t="n">
        <f aca="false">AB17+AD17</f>
        <v>0</v>
      </c>
    </row>
    <row r="18" customFormat="false" ht="20.25" hidden="false" customHeight="true" outlineLevel="0" collapsed="false">
      <c r="A18" s="138" t="s">
        <v>210</v>
      </c>
      <c r="B18" s="138"/>
      <c r="C18" s="144" t="n">
        <v>7742942</v>
      </c>
      <c r="D18" s="144"/>
      <c r="E18" s="144" t="n">
        <v>-1135146</v>
      </c>
      <c r="F18" s="144"/>
      <c r="G18" s="144" t="n">
        <v>36462883</v>
      </c>
      <c r="H18" s="144"/>
      <c r="I18" s="145" t="n">
        <v>3470021</v>
      </c>
      <c r="J18" s="144"/>
      <c r="K18" s="145" t="n">
        <v>4042933</v>
      </c>
      <c r="L18" s="144"/>
      <c r="M18" s="145" t="n">
        <v>0</v>
      </c>
      <c r="N18" s="144"/>
      <c r="O18" s="144" t="n">
        <v>820666</v>
      </c>
      <c r="P18" s="144"/>
      <c r="Q18" s="144" t="n">
        <v>60130818</v>
      </c>
      <c r="S18" s="144" t="n">
        <v>7645190</v>
      </c>
      <c r="T18" s="144"/>
      <c r="U18" s="144"/>
      <c r="V18" s="144" t="n">
        <v>1379924</v>
      </c>
      <c r="W18" s="144"/>
      <c r="X18" s="144" t="n">
        <v>-3027971</v>
      </c>
      <c r="Y18" s="144"/>
      <c r="Z18" s="144" t="n">
        <f aca="false">SUM(S18:X18)</f>
        <v>5997143</v>
      </c>
      <c r="AA18" s="144"/>
      <c r="AB18" s="144" t="n">
        <v>117532260</v>
      </c>
      <c r="AC18" s="144"/>
      <c r="AD18" s="144" t="n">
        <v>46433990</v>
      </c>
      <c r="AE18" s="146"/>
      <c r="AF18" s="144" t="n">
        <f aca="false">SUM(AB18:AD18)</f>
        <v>163966250</v>
      </c>
    </row>
    <row r="19" s="146" customFormat="true" ht="20.25" hidden="true" customHeight="true" outlineLevel="0" collapsed="false">
      <c r="A19" s="146" t="s">
        <v>211</v>
      </c>
      <c r="Z19" s="144" t="n">
        <f aca="false">SUM(S19:X19)</f>
        <v>0</v>
      </c>
    </row>
    <row r="20" s="138" customFormat="true" ht="20.25" hidden="false" customHeight="true" outlineLevel="0" collapsed="false">
      <c r="A20" s="138" t="s">
        <v>212</v>
      </c>
      <c r="C20" s="112"/>
      <c r="D20" s="112"/>
      <c r="E20" s="112"/>
      <c r="F20" s="112"/>
      <c r="G20" s="112"/>
      <c r="H20" s="112"/>
      <c r="J20" s="112"/>
      <c r="K20" s="112"/>
      <c r="L20" s="112"/>
      <c r="M20" s="112"/>
      <c r="N20" s="112"/>
      <c r="O20" s="112"/>
      <c r="P20" s="112"/>
      <c r="Q20" s="112"/>
      <c r="R20" s="112"/>
      <c r="S20" s="147"/>
      <c r="T20" s="112"/>
      <c r="U20" s="148"/>
      <c r="V20" s="112"/>
      <c r="W20" s="112"/>
      <c r="X20" s="112"/>
      <c r="Y20" s="112"/>
      <c r="Z20" s="144"/>
      <c r="AA20" s="112"/>
      <c r="AB20" s="147"/>
      <c r="AC20" s="112"/>
      <c r="AD20" s="147"/>
      <c r="AE20" s="112"/>
      <c r="AF20" s="147"/>
    </row>
    <row r="21" s="138" customFormat="true" ht="20.25" hidden="false" customHeight="true" outlineLevel="0" collapsed="false">
      <c r="A21" s="138" t="s">
        <v>213</v>
      </c>
      <c r="C21" s="112"/>
      <c r="D21" s="112"/>
      <c r="E21" s="112"/>
      <c r="F21" s="112"/>
      <c r="G21" s="112"/>
      <c r="H21" s="112"/>
      <c r="J21" s="112"/>
      <c r="K21" s="112"/>
      <c r="L21" s="112"/>
      <c r="M21" s="112"/>
      <c r="N21" s="112"/>
      <c r="O21" s="112"/>
      <c r="P21" s="112"/>
      <c r="Q21" s="112"/>
      <c r="R21" s="112"/>
      <c r="S21" s="147"/>
      <c r="T21" s="112"/>
      <c r="U21" s="148"/>
      <c r="V21" s="112"/>
      <c r="W21" s="112"/>
      <c r="X21" s="112"/>
      <c r="Y21" s="112"/>
      <c r="Z21" s="144"/>
      <c r="AA21" s="112"/>
      <c r="AB21" s="147"/>
      <c r="AC21" s="112"/>
      <c r="AD21" s="147"/>
      <c r="AE21" s="112"/>
      <c r="AF21" s="147"/>
    </row>
    <row r="22" s="138" customFormat="true" ht="20.25" hidden="false" customHeight="true" outlineLevel="0" collapsed="false">
      <c r="A22" s="149" t="s">
        <v>214</v>
      </c>
      <c r="C22" s="112"/>
      <c r="D22" s="112"/>
      <c r="E22" s="112"/>
      <c r="F22" s="112"/>
      <c r="G22" s="112"/>
      <c r="H22" s="112"/>
      <c r="J22" s="112"/>
      <c r="K22" s="112"/>
      <c r="L22" s="112"/>
      <c r="M22" s="112"/>
      <c r="N22" s="112"/>
      <c r="O22" s="112"/>
      <c r="P22" s="112"/>
      <c r="Q22" s="112"/>
      <c r="R22" s="112"/>
      <c r="S22" s="147"/>
      <c r="T22" s="112"/>
      <c r="U22" s="148"/>
      <c r="V22" s="112"/>
      <c r="W22" s="112"/>
      <c r="X22" s="112"/>
      <c r="Y22" s="112"/>
      <c r="Z22" s="144"/>
      <c r="AA22" s="112"/>
      <c r="AB22" s="147"/>
      <c r="AC22" s="112"/>
      <c r="AD22" s="147"/>
      <c r="AE22" s="112"/>
      <c r="AF22" s="147"/>
    </row>
    <row r="23" s="69" customFormat="true" ht="20.25" hidden="false" customHeight="true" outlineLevel="0" collapsed="false">
      <c r="A23" s="69" t="s">
        <v>215</v>
      </c>
      <c r="B23" s="19"/>
      <c r="C23" s="89" t="n">
        <v>0</v>
      </c>
      <c r="D23" s="78"/>
      <c r="E23" s="89" t="n">
        <v>0</v>
      </c>
      <c r="F23" s="78"/>
      <c r="G23" s="89" t="n">
        <v>0</v>
      </c>
      <c r="H23" s="78"/>
      <c r="I23" s="89" t="n">
        <v>0</v>
      </c>
      <c r="J23" s="78"/>
      <c r="K23" s="89" t="n">
        <v>0</v>
      </c>
      <c r="L23" s="78"/>
      <c r="M23" s="89" t="n">
        <v>0</v>
      </c>
      <c r="N23" s="78"/>
      <c r="O23" s="89" t="n">
        <v>0</v>
      </c>
      <c r="P23" s="78"/>
      <c r="Q23" s="114" t="n">
        <v>-5541696</v>
      </c>
      <c r="S23" s="89" t="n">
        <v>0</v>
      </c>
      <c r="T23" s="78"/>
      <c r="U23" s="78"/>
      <c r="V23" s="89" t="n">
        <v>0</v>
      </c>
      <c r="W23" s="93"/>
      <c r="X23" s="89" t="n">
        <v>0</v>
      </c>
      <c r="Y23" s="93"/>
      <c r="Z23" s="89" t="n">
        <f aca="false">SUM(S23:X23)</f>
        <v>0</v>
      </c>
      <c r="AA23" s="93"/>
      <c r="AB23" s="89" t="n">
        <f aca="false">Q23</f>
        <v>-5541696</v>
      </c>
      <c r="AC23" s="78"/>
      <c r="AD23" s="150" t="n">
        <v>-1927631</v>
      </c>
      <c r="AE23" s="78"/>
      <c r="AF23" s="89" t="n">
        <f aca="false">SUM(AB23:AD23)</f>
        <v>-7469327</v>
      </c>
    </row>
    <row r="24" s="138" customFormat="true" ht="20.25" hidden="false" customHeight="true" outlineLevel="0" collapsed="false">
      <c r="A24" s="151" t="s">
        <v>216</v>
      </c>
      <c r="B24" s="146"/>
      <c r="C24" s="106" t="n">
        <f aca="false">C23</f>
        <v>0</v>
      </c>
      <c r="D24" s="84"/>
      <c r="E24" s="106" t="n">
        <f aca="false">E23</f>
        <v>0</v>
      </c>
      <c r="F24" s="84"/>
      <c r="G24" s="106" t="n">
        <f aca="false">G23</f>
        <v>0</v>
      </c>
      <c r="H24" s="84"/>
      <c r="I24" s="106" t="n">
        <f aca="false">I23</f>
        <v>0</v>
      </c>
      <c r="J24" s="84"/>
      <c r="K24" s="106" t="n">
        <f aca="false">K23</f>
        <v>0</v>
      </c>
      <c r="L24" s="84"/>
      <c r="M24" s="106" t="n">
        <f aca="false">M23</f>
        <v>0</v>
      </c>
      <c r="N24" s="84"/>
      <c r="O24" s="106" t="n">
        <f aca="false">O23</f>
        <v>0</v>
      </c>
      <c r="P24" s="84"/>
      <c r="Q24" s="152" t="n">
        <f aca="false">Q23</f>
        <v>-5541696</v>
      </c>
      <c r="S24" s="106" t="n">
        <f aca="false">S23</f>
        <v>0</v>
      </c>
      <c r="T24" s="84"/>
      <c r="U24" s="84"/>
      <c r="V24" s="106" t="n">
        <f aca="false">V23</f>
        <v>0</v>
      </c>
      <c r="W24" s="153"/>
      <c r="X24" s="106" t="n">
        <f aca="false">X23</f>
        <v>0</v>
      </c>
      <c r="Y24" s="153"/>
      <c r="Z24" s="106" t="n">
        <f aca="false">Z23</f>
        <v>0</v>
      </c>
      <c r="AA24" s="153"/>
      <c r="AB24" s="106" t="n">
        <f aca="false">Q24</f>
        <v>-5541696</v>
      </c>
      <c r="AC24" s="84"/>
      <c r="AD24" s="154" t="n">
        <f aca="false">AD23</f>
        <v>-1927631</v>
      </c>
      <c r="AE24" s="84"/>
      <c r="AF24" s="155" t="n">
        <f aca="false">AF23</f>
        <v>-7469327</v>
      </c>
    </row>
    <row r="25" s="138" customFormat="true" ht="20.25" hidden="false" customHeight="true" outlineLevel="0" collapsed="false">
      <c r="A25" s="149" t="s">
        <v>217</v>
      </c>
      <c r="B25" s="146"/>
      <c r="C25" s="88"/>
      <c r="D25" s="156"/>
      <c r="E25" s="88"/>
      <c r="F25" s="156"/>
      <c r="G25" s="88"/>
      <c r="H25" s="156"/>
      <c r="I25" s="88"/>
      <c r="J25" s="156"/>
      <c r="K25" s="88"/>
      <c r="L25" s="156"/>
      <c r="M25" s="88"/>
      <c r="N25" s="156"/>
      <c r="O25" s="88"/>
      <c r="P25" s="156"/>
      <c r="Q25" s="88"/>
      <c r="R25" s="157"/>
      <c r="S25" s="88"/>
      <c r="T25" s="156"/>
      <c r="U25" s="156"/>
      <c r="V25" s="88"/>
      <c r="W25" s="158"/>
      <c r="X25" s="88"/>
      <c r="Y25" s="158"/>
      <c r="Z25" s="88"/>
      <c r="AA25" s="158"/>
      <c r="AB25" s="88"/>
      <c r="AC25" s="156"/>
      <c r="AD25" s="88"/>
      <c r="AE25" s="156"/>
      <c r="AF25" s="88"/>
    </row>
    <row r="26" s="138" customFormat="true" ht="20.25" hidden="false" customHeight="true" outlineLevel="0" collapsed="false">
      <c r="A26" s="149" t="s">
        <v>218</v>
      </c>
      <c r="B26" s="146"/>
      <c r="C26" s="88"/>
      <c r="D26" s="156"/>
      <c r="E26" s="88"/>
      <c r="F26" s="156"/>
      <c r="G26" s="88"/>
      <c r="H26" s="156"/>
      <c r="I26" s="88"/>
      <c r="J26" s="156"/>
      <c r="K26" s="88"/>
      <c r="L26" s="156"/>
      <c r="M26" s="88"/>
      <c r="N26" s="156"/>
      <c r="O26" s="88"/>
      <c r="P26" s="156"/>
      <c r="Q26" s="88"/>
      <c r="R26" s="157"/>
      <c r="S26" s="88"/>
      <c r="T26" s="156"/>
      <c r="U26" s="156"/>
      <c r="V26" s="88"/>
      <c r="W26" s="158"/>
      <c r="X26" s="88"/>
      <c r="Y26" s="158"/>
      <c r="Z26" s="88"/>
      <c r="AA26" s="158"/>
      <c r="AB26" s="88"/>
      <c r="AC26" s="156"/>
      <c r="AD26" s="88"/>
      <c r="AE26" s="156"/>
      <c r="AF26" s="88"/>
    </row>
    <row r="27" s="69" customFormat="true" ht="20.25" hidden="false" customHeight="true" outlineLevel="0" collapsed="false">
      <c r="A27" s="69" t="s">
        <v>219</v>
      </c>
      <c r="B27" s="19"/>
      <c r="C27" s="79"/>
      <c r="D27" s="159"/>
      <c r="E27" s="79"/>
      <c r="F27" s="159"/>
      <c r="G27" s="79"/>
      <c r="H27" s="159"/>
      <c r="I27" s="79"/>
      <c r="J27" s="159"/>
      <c r="K27" s="79"/>
      <c r="L27" s="159"/>
      <c r="M27" s="79"/>
      <c r="N27" s="159"/>
      <c r="O27" s="79"/>
      <c r="P27" s="159"/>
      <c r="Q27" s="79"/>
      <c r="R27" s="160"/>
      <c r="S27" s="79"/>
      <c r="T27" s="159"/>
      <c r="U27" s="159"/>
      <c r="V27" s="79"/>
      <c r="W27" s="161"/>
      <c r="X27" s="79"/>
      <c r="Y27" s="161"/>
      <c r="Z27" s="79"/>
      <c r="AA27" s="161"/>
      <c r="AB27" s="79"/>
      <c r="AC27" s="159"/>
      <c r="AD27" s="79"/>
      <c r="AE27" s="159"/>
      <c r="AF27" s="79"/>
    </row>
    <row r="28" s="69" customFormat="true" ht="20.25" hidden="false" customHeight="true" outlineLevel="0" collapsed="false">
      <c r="A28" s="69" t="s">
        <v>220</v>
      </c>
      <c r="B28" s="19"/>
      <c r="C28" s="79" t="n">
        <v>0</v>
      </c>
      <c r="D28" s="159"/>
      <c r="E28" s="79" t="n">
        <v>0</v>
      </c>
      <c r="F28" s="159"/>
      <c r="G28" s="79" t="n">
        <v>0</v>
      </c>
      <c r="H28" s="159"/>
      <c r="I28" s="79" t="n">
        <v>0</v>
      </c>
      <c r="J28" s="159"/>
      <c r="K28" s="79" t="n">
        <v>0</v>
      </c>
      <c r="L28" s="159"/>
      <c r="M28" s="79" t="n">
        <v>0</v>
      </c>
      <c r="N28" s="159"/>
      <c r="O28" s="79" t="n">
        <v>0</v>
      </c>
      <c r="P28" s="159"/>
      <c r="Q28" s="79" t="n">
        <v>0</v>
      </c>
      <c r="R28" s="160"/>
      <c r="S28" s="79" t="n">
        <v>0</v>
      </c>
      <c r="T28" s="159"/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f aca="false">SUM(S28:X28)</f>
        <v>0</v>
      </c>
      <c r="AA28" s="161"/>
      <c r="AB28" s="79" t="n">
        <v>0</v>
      </c>
      <c r="AC28" s="159"/>
      <c r="AD28" s="79" t="n">
        <v>126130</v>
      </c>
      <c r="AE28" s="159"/>
      <c r="AF28" s="79" t="n">
        <v>126130</v>
      </c>
    </row>
    <row r="29" s="69" customFormat="true" ht="20.25" hidden="false" customHeight="true" outlineLevel="0" collapsed="false">
      <c r="A29" s="69" t="s">
        <v>221</v>
      </c>
      <c r="B29" s="19"/>
      <c r="C29" s="79"/>
      <c r="D29" s="159"/>
      <c r="E29" s="79"/>
      <c r="F29" s="159"/>
      <c r="G29" s="79"/>
      <c r="H29" s="159"/>
      <c r="I29" s="79"/>
      <c r="J29" s="159"/>
      <c r="K29" s="79"/>
      <c r="L29" s="159"/>
      <c r="M29" s="79"/>
      <c r="N29" s="159"/>
      <c r="O29" s="79"/>
      <c r="P29" s="159"/>
      <c r="Q29" s="79"/>
      <c r="R29" s="160"/>
      <c r="S29" s="79"/>
      <c r="T29" s="159"/>
      <c r="U29" s="159"/>
      <c r="V29" s="79"/>
      <c r="W29" s="161"/>
      <c r="X29" s="79"/>
      <c r="Y29" s="161"/>
      <c r="Z29" s="79"/>
      <c r="AA29" s="161"/>
      <c r="AB29" s="79"/>
      <c r="AC29" s="159"/>
      <c r="AD29" s="79"/>
      <c r="AE29" s="159"/>
      <c r="AF29" s="79"/>
    </row>
    <row r="30" s="69" customFormat="true" ht="20.25" hidden="false" customHeight="true" outlineLevel="0" collapsed="false">
      <c r="A30" s="69" t="s">
        <v>222</v>
      </c>
      <c r="B30" s="19"/>
      <c r="C30" s="79" t="n">
        <v>0</v>
      </c>
      <c r="D30" s="159"/>
      <c r="E30" s="79" t="n">
        <v>0</v>
      </c>
      <c r="F30" s="159"/>
      <c r="G30" s="79" t="n">
        <v>0</v>
      </c>
      <c r="H30" s="159"/>
      <c r="I30" s="79" t="n">
        <v>0</v>
      </c>
      <c r="J30" s="159"/>
      <c r="K30" s="79" t="n">
        <v>-2540</v>
      </c>
      <c r="L30" s="159"/>
      <c r="M30" s="79" t="n">
        <v>0</v>
      </c>
      <c r="N30" s="159"/>
      <c r="O30" s="79" t="n">
        <v>0</v>
      </c>
      <c r="P30" s="159"/>
      <c r="Q30" s="79" t="n">
        <v>0</v>
      </c>
      <c r="R30" s="160"/>
      <c r="S30" s="79" t="n">
        <v>499</v>
      </c>
      <c r="T30" s="159"/>
      <c r="U30" s="159"/>
      <c r="V30" s="79" t="n">
        <v>0</v>
      </c>
      <c r="W30" s="161"/>
      <c r="X30" s="79" t="n">
        <v>244</v>
      </c>
      <c r="Y30" s="161"/>
      <c r="Z30" s="79" t="n">
        <f aca="false">SUM(S30:X30)</f>
        <v>743</v>
      </c>
      <c r="AA30" s="161"/>
      <c r="AB30" s="79" t="n">
        <v>-1797</v>
      </c>
      <c r="AC30" s="159"/>
      <c r="AD30" s="79" t="n">
        <v>46563</v>
      </c>
      <c r="AE30" s="159"/>
      <c r="AF30" s="79" t="n">
        <f aca="false">SUM(AB30:AD30)</f>
        <v>44766</v>
      </c>
    </row>
    <row r="31" s="69" customFormat="true" ht="20.25" hidden="false" customHeight="true" outlineLevel="0" collapsed="false">
      <c r="A31" s="69" t="s">
        <v>223</v>
      </c>
      <c r="B31" s="19"/>
      <c r="C31" s="89" t="n">
        <v>0</v>
      </c>
      <c r="D31" s="159"/>
      <c r="E31" s="89" t="n">
        <v>0</v>
      </c>
      <c r="F31" s="159"/>
      <c r="G31" s="89" t="n">
        <v>0</v>
      </c>
      <c r="H31" s="159"/>
      <c r="I31" s="89" t="n">
        <v>0</v>
      </c>
      <c r="J31" s="159"/>
      <c r="K31" s="89" t="n">
        <v>46559</v>
      </c>
      <c r="L31" s="159"/>
      <c r="M31" s="89" t="n">
        <v>-5159</v>
      </c>
      <c r="N31" s="159"/>
      <c r="O31" s="89" t="n">
        <v>0</v>
      </c>
      <c r="P31" s="159"/>
      <c r="Q31" s="89" t="n">
        <v>0</v>
      </c>
      <c r="R31" s="160"/>
      <c r="S31" s="89" t="n">
        <v>0</v>
      </c>
      <c r="T31" s="159"/>
      <c r="U31" s="159"/>
      <c r="V31" s="89" t="n">
        <v>0</v>
      </c>
      <c r="W31" s="161"/>
      <c r="X31" s="89" t="n">
        <v>0</v>
      </c>
      <c r="Y31" s="161"/>
      <c r="Z31" s="89" t="n">
        <f aca="false">SUM(S31:X31)</f>
        <v>0</v>
      </c>
      <c r="AA31" s="161"/>
      <c r="AB31" s="89" t="n">
        <v>41400</v>
      </c>
      <c r="AC31" s="159"/>
      <c r="AD31" s="89" t="n">
        <v>0</v>
      </c>
      <c r="AE31" s="159"/>
      <c r="AF31" s="89" t="n">
        <f aca="false">AB31</f>
        <v>41400</v>
      </c>
    </row>
    <row r="32" s="138" customFormat="true" ht="20.25" hidden="false" customHeight="true" outlineLevel="0" collapsed="false">
      <c r="A32" s="151" t="s">
        <v>224</v>
      </c>
      <c r="B32" s="146"/>
      <c r="C32" s="88"/>
      <c r="D32" s="156"/>
      <c r="E32" s="88"/>
      <c r="F32" s="156"/>
      <c r="G32" s="88"/>
      <c r="H32" s="156"/>
      <c r="I32" s="88"/>
      <c r="J32" s="156"/>
      <c r="K32" s="88"/>
      <c r="L32" s="156"/>
      <c r="M32" s="88"/>
      <c r="N32" s="156"/>
      <c r="O32" s="88"/>
      <c r="P32" s="156"/>
      <c r="Q32" s="88"/>
      <c r="R32" s="157"/>
      <c r="S32" s="88"/>
      <c r="T32" s="156"/>
      <c r="U32" s="156"/>
      <c r="V32" s="88"/>
      <c r="W32" s="158"/>
      <c r="X32" s="88"/>
      <c r="Y32" s="158"/>
      <c r="Z32" s="88"/>
      <c r="AA32" s="158"/>
      <c r="AB32" s="88"/>
      <c r="AC32" s="156"/>
      <c r="AD32" s="88"/>
      <c r="AE32" s="156"/>
      <c r="AF32" s="88"/>
    </row>
    <row r="33" s="138" customFormat="true" ht="20.25" hidden="false" customHeight="true" outlineLevel="0" collapsed="false">
      <c r="A33" s="151" t="s">
        <v>225</v>
      </c>
      <c r="B33" s="146"/>
      <c r="C33" s="106" t="n">
        <f aca="false">SUM(C31:C31)</f>
        <v>0</v>
      </c>
      <c r="D33" s="156"/>
      <c r="E33" s="106" t="n">
        <f aca="false">SUM(E31:E31)</f>
        <v>0</v>
      </c>
      <c r="F33" s="156"/>
      <c r="G33" s="106" t="n">
        <f aca="false">SUM(G31:G31)</f>
        <v>0</v>
      </c>
      <c r="H33" s="156"/>
      <c r="I33" s="106" t="n">
        <f aca="false">SUM(I31:I31)</f>
        <v>0</v>
      </c>
      <c r="J33" s="156"/>
      <c r="K33" s="106" t="n">
        <f aca="false">SUM(K30:K31)</f>
        <v>44019</v>
      </c>
      <c r="L33" s="156"/>
      <c r="M33" s="106" t="n">
        <f aca="false">SUM(M31:M31)</f>
        <v>-5159</v>
      </c>
      <c r="N33" s="156" t="n">
        <f aca="false">SUM(N31:N31)</f>
        <v>0</v>
      </c>
      <c r="O33" s="106" t="n">
        <f aca="false">SUM(O31:O31)</f>
        <v>0</v>
      </c>
      <c r="P33" s="156" t="n">
        <f aca="false">SUM(P31:P31)</f>
        <v>0</v>
      </c>
      <c r="Q33" s="106" t="n">
        <f aca="false">SUM(Q31:Q31)</f>
        <v>0</v>
      </c>
      <c r="R33" s="157" t="n">
        <f aca="false">SUM(R31:R31)</f>
        <v>0</v>
      </c>
      <c r="S33" s="106" t="n">
        <f aca="false">SUM(S30:S31)</f>
        <v>499</v>
      </c>
      <c r="T33" s="156" t="n">
        <f aca="false">SUM(T30:T31)</f>
        <v>0</v>
      </c>
      <c r="U33" s="156" t="n">
        <f aca="false">SUM(U30:U31)</f>
        <v>0</v>
      </c>
      <c r="V33" s="106" t="n">
        <f aca="false">SUM(V30:V31)</f>
        <v>0</v>
      </c>
      <c r="W33" s="158" t="n">
        <f aca="false">SUM(W30:W31)</f>
        <v>0</v>
      </c>
      <c r="X33" s="106" t="n">
        <f aca="false">SUM(X30:X31)</f>
        <v>244</v>
      </c>
      <c r="Y33" s="158" t="n">
        <f aca="false">SUM(Y30:Y31)</f>
        <v>0</v>
      </c>
      <c r="Z33" s="106" t="n">
        <f aca="false">SUM(Z30:Z31)</f>
        <v>743</v>
      </c>
      <c r="AA33" s="158" t="n">
        <f aca="false">SUM(AA30:AA31)</f>
        <v>0</v>
      </c>
      <c r="AB33" s="106" t="n">
        <f aca="false">SUM(AB30:AB31)</f>
        <v>39603</v>
      </c>
      <c r="AC33" s="156" t="n">
        <f aca="false">SUM(AC30:AC31)</f>
        <v>0</v>
      </c>
      <c r="AD33" s="106" t="n">
        <f aca="false">SUM(AD28:AD31)</f>
        <v>172693</v>
      </c>
      <c r="AE33" s="156" t="n">
        <f aca="false">SUM(AE30:AE31)</f>
        <v>0</v>
      </c>
      <c r="AF33" s="106" t="n">
        <f aca="false">SUM(AF28:AF31)</f>
        <v>212296</v>
      </c>
    </row>
    <row r="34" s="138" customFormat="true" ht="20.25" hidden="false" customHeight="true" outlineLevel="0" collapsed="false">
      <c r="A34" s="146" t="s">
        <v>226</v>
      </c>
      <c r="B34" s="146"/>
      <c r="C34" s="88"/>
      <c r="D34" s="156"/>
      <c r="E34" s="88"/>
      <c r="F34" s="156"/>
      <c r="G34" s="88"/>
      <c r="H34" s="156"/>
      <c r="I34" s="88"/>
      <c r="J34" s="156"/>
      <c r="K34" s="156"/>
      <c r="L34" s="156"/>
      <c r="M34" s="156"/>
      <c r="N34" s="156"/>
      <c r="O34" s="88"/>
      <c r="P34" s="156"/>
      <c r="Q34" s="88"/>
      <c r="R34" s="157"/>
      <c r="S34" s="88"/>
      <c r="T34" s="156"/>
      <c r="U34" s="156"/>
      <c r="V34" s="88"/>
      <c r="W34" s="158"/>
      <c r="X34" s="88"/>
      <c r="Y34" s="158"/>
      <c r="Z34" s="88"/>
      <c r="AA34" s="158"/>
      <c r="AB34" s="88"/>
      <c r="AC34" s="156"/>
      <c r="AD34" s="88"/>
      <c r="AE34" s="156"/>
      <c r="AF34" s="88"/>
    </row>
    <row r="35" s="138" customFormat="true" ht="17.25" hidden="false" customHeight="true" outlineLevel="0" collapsed="false">
      <c r="A35" s="146" t="s">
        <v>227</v>
      </c>
      <c r="B35" s="146"/>
    </row>
    <row r="36" s="138" customFormat="true" ht="18.75" hidden="false" customHeight="true" outlineLevel="0" collapsed="false">
      <c r="A36" s="146" t="s">
        <v>228</v>
      </c>
      <c r="B36" s="146"/>
      <c r="C36" s="106" t="n">
        <f aca="false">C23+C32</f>
        <v>0</v>
      </c>
      <c r="D36" s="156"/>
      <c r="E36" s="106" t="n">
        <f aca="false">E23+E32</f>
        <v>0</v>
      </c>
      <c r="F36" s="156"/>
      <c r="G36" s="106" t="n">
        <f aca="false">G23+G32</f>
        <v>0</v>
      </c>
      <c r="H36" s="156"/>
      <c r="I36" s="106" t="n">
        <f aca="false">I23+I32</f>
        <v>0</v>
      </c>
      <c r="J36" s="156"/>
      <c r="K36" s="106" t="n">
        <f aca="false">K24+K33</f>
        <v>44019</v>
      </c>
      <c r="L36" s="156"/>
      <c r="M36" s="106" t="n">
        <f aca="false">M24+M31</f>
        <v>-5159</v>
      </c>
      <c r="N36" s="156" t="n">
        <f aca="false">N24+N31</f>
        <v>0</v>
      </c>
      <c r="O36" s="106" t="n">
        <f aca="false">O24+O31</f>
        <v>0</v>
      </c>
      <c r="P36" s="156" t="n">
        <f aca="false">P24+P31</f>
        <v>0</v>
      </c>
      <c r="Q36" s="106" t="n">
        <f aca="false">Q24+Q31</f>
        <v>-5541696</v>
      </c>
      <c r="R36" s="157" t="n">
        <f aca="false">R24+R31</f>
        <v>0</v>
      </c>
      <c r="S36" s="106" t="n">
        <f aca="false">S24+S33</f>
        <v>499</v>
      </c>
      <c r="T36" s="156" t="n">
        <f aca="false">T24+T33</f>
        <v>0</v>
      </c>
      <c r="U36" s="156" t="n">
        <f aca="false">U24+U33</f>
        <v>0</v>
      </c>
      <c r="V36" s="106" t="n">
        <f aca="false">V24+V33</f>
        <v>0</v>
      </c>
      <c r="W36" s="158" t="n">
        <f aca="false">W24+W33</f>
        <v>0</v>
      </c>
      <c r="X36" s="106" t="n">
        <f aca="false">X24+X33</f>
        <v>244</v>
      </c>
      <c r="Y36" s="158" t="n">
        <f aca="false">Y24+Y33</f>
        <v>0</v>
      </c>
      <c r="Z36" s="106" t="n">
        <f aca="false">Z24+Z33</f>
        <v>743</v>
      </c>
      <c r="AA36" s="158" t="n">
        <f aca="false">AA24+AA33</f>
        <v>0</v>
      </c>
      <c r="AB36" s="106" t="n">
        <f aca="false">AB24+AB33</f>
        <v>-5502093</v>
      </c>
      <c r="AC36" s="156" t="n">
        <f aca="false">AC24+AC33</f>
        <v>0</v>
      </c>
      <c r="AD36" s="106" t="n">
        <f aca="false">AD24+AD33</f>
        <v>-1754938</v>
      </c>
      <c r="AE36" s="156" t="n">
        <f aca="false">AE24+AE33</f>
        <v>0</v>
      </c>
      <c r="AF36" s="106" t="n">
        <f aca="false">AF24+AF33</f>
        <v>-7257031</v>
      </c>
    </row>
    <row r="37" s="138" customFormat="true" ht="20.25" hidden="false" customHeight="true" outlineLevel="0" collapsed="false">
      <c r="A37" s="146" t="s">
        <v>229</v>
      </c>
      <c r="B37" s="146"/>
      <c r="C37" s="123"/>
      <c r="D37" s="84"/>
      <c r="E37" s="123"/>
      <c r="F37" s="84"/>
      <c r="G37" s="123"/>
      <c r="H37" s="84"/>
      <c r="I37" s="123"/>
      <c r="J37" s="84"/>
      <c r="K37" s="84"/>
      <c r="L37" s="84"/>
      <c r="M37" s="84"/>
      <c r="N37" s="84"/>
      <c r="O37" s="123"/>
      <c r="P37" s="84"/>
      <c r="Q37" s="123"/>
      <c r="S37" s="123"/>
      <c r="T37" s="84"/>
      <c r="U37" s="84"/>
      <c r="V37" s="123"/>
      <c r="W37" s="153"/>
      <c r="X37" s="123"/>
      <c r="Y37" s="153"/>
      <c r="Z37" s="123"/>
      <c r="AA37" s="153"/>
      <c r="AB37" s="123"/>
      <c r="AC37" s="84"/>
      <c r="AD37" s="147"/>
      <c r="AE37" s="84"/>
      <c r="AF37" s="156"/>
    </row>
    <row r="38" s="138" customFormat="true" ht="20.25" hidden="false" customHeight="true" outlineLevel="0" collapsed="false">
      <c r="A38" s="146" t="s">
        <v>137</v>
      </c>
      <c r="B38" s="146"/>
      <c r="C38" s="123"/>
      <c r="D38" s="84"/>
      <c r="E38" s="123"/>
      <c r="F38" s="84"/>
      <c r="G38" s="123"/>
      <c r="H38" s="84"/>
      <c r="I38" s="123"/>
      <c r="J38" s="84"/>
      <c r="K38" s="84"/>
      <c r="L38" s="84"/>
      <c r="M38" s="84"/>
      <c r="N38" s="84"/>
      <c r="O38" s="123"/>
      <c r="P38" s="84"/>
      <c r="Q38" s="123"/>
      <c r="S38" s="123"/>
      <c r="T38" s="84"/>
      <c r="U38" s="84"/>
      <c r="V38" s="123"/>
      <c r="W38" s="153"/>
      <c r="X38" s="123"/>
      <c r="Y38" s="153"/>
      <c r="Z38" s="123"/>
      <c r="AA38" s="153"/>
      <c r="AB38" s="123"/>
      <c r="AC38" s="84"/>
      <c r="AD38" s="147"/>
      <c r="AE38" s="84"/>
      <c r="AF38" s="156"/>
    </row>
    <row r="39" s="69" customFormat="true" ht="20.25" hidden="false" customHeight="true" outlineLevel="0" collapsed="false">
      <c r="A39" s="19" t="s">
        <v>230</v>
      </c>
      <c r="B39" s="19"/>
      <c r="C39" s="79" t="n">
        <v>0</v>
      </c>
      <c r="D39" s="159"/>
      <c r="E39" s="79" t="n">
        <v>0</v>
      </c>
      <c r="F39" s="159"/>
      <c r="G39" s="81" t="s">
        <v>20</v>
      </c>
      <c r="H39" s="159"/>
      <c r="I39" s="81" t="s">
        <v>20</v>
      </c>
      <c r="J39" s="159"/>
      <c r="K39" s="81" t="s">
        <v>20</v>
      </c>
      <c r="L39" s="159"/>
      <c r="M39" s="81" t="s">
        <v>20</v>
      </c>
      <c r="N39" s="159"/>
      <c r="O39" s="81" t="s">
        <v>20</v>
      </c>
      <c r="P39" s="159"/>
      <c r="Q39" s="81" t="n">
        <v>9510437</v>
      </c>
      <c r="R39" s="160"/>
      <c r="S39" s="79" t="n">
        <v>0</v>
      </c>
      <c r="T39" s="79"/>
      <c r="U39" s="79"/>
      <c r="V39" s="79" t="n">
        <v>0</v>
      </c>
      <c r="W39" s="161"/>
      <c r="X39" s="79" t="n">
        <v>0</v>
      </c>
      <c r="Y39" s="161"/>
      <c r="Z39" s="79" t="n">
        <f aca="false">SUM(S39:X39)</f>
        <v>0</v>
      </c>
      <c r="AA39" s="161"/>
      <c r="AB39" s="79" t="n">
        <f aca="false">Q39</f>
        <v>9510437</v>
      </c>
      <c r="AC39" s="159"/>
      <c r="AD39" s="81" t="n">
        <v>3530043</v>
      </c>
      <c r="AE39" s="159"/>
      <c r="AF39" s="79" t="n">
        <f aca="false">AB39+AD39</f>
        <v>13040480</v>
      </c>
    </row>
    <row r="40" s="69" customFormat="true" ht="20.25" hidden="false" customHeight="true" outlineLevel="0" collapsed="false">
      <c r="A40" s="19" t="s">
        <v>231</v>
      </c>
      <c r="B40" s="19"/>
      <c r="C40" s="81"/>
      <c r="D40" s="159"/>
      <c r="E40" s="81"/>
      <c r="F40" s="159"/>
      <c r="G40" s="81"/>
      <c r="H40" s="159"/>
      <c r="I40" s="81"/>
      <c r="J40" s="159"/>
      <c r="K40" s="159"/>
      <c r="L40" s="159"/>
      <c r="M40" s="159"/>
      <c r="N40" s="159"/>
      <c r="O40" s="81"/>
      <c r="P40" s="159"/>
      <c r="Q40" s="81"/>
      <c r="R40" s="160"/>
      <c r="S40" s="81"/>
      <c r="T40" s="159"/>
      <c r="U40" s="159"/>
      <c r="V40" s="81"/>
      <c r="W40" s="161"/>
      <c r="X40" s="81"/>
      <c r="Y40" s="161"/>
      <c r="Z40" s="81"/>
      <c r="AA40" s="161"/>
      <c r="AB40" s="81"/>
      <c r="AC40" s="159"/>
      <c r="AD40" s="81"/>
      <c r="AE40" s="159"/>
      <c r="AF40" s="81"/>
    </row>
    <row r="41" s="69" customFormat="true" ht="20.25" hidden="false" customHeight="true" outlineLevel="0" collapsed="false">
      <c r="A41" s="19" t="s">
        <v>232</v>
      </c>
      <c r="B41" s="19"/>
      <c r="C41" s="81" t="s">
        <v>20</v>
      </c>
      <c r="D41" s="159"/>
      <c r="E41" s="81" t="s">
        <v>20</v>
      </c>
      <c r="F41" s="159"/>
      <c r="G41" s="81" t="s">
        <v>20</v>
      </c>
      <c r="H41" s="159"/>
      <c r="I41" s="81" t="s">
        <v>20</v>
      </c>
      <c r="J41" s="159"/>
      <c r="K41" s="81" t="s">
        <v>20</v>
      </c>
      <c r="L41" s="159"/>
      <c r="M41" s="81" t="s">
        <v>20</v>
      </c>
      <c r="N41" s="159"/>
      <c r="O41" s="81" t="s">
        <v>20</v>
      </c>
      <c r="P41" s="159"/>
      <c r="Q41" s="81" t="n">
        <v>919</v>
      </c>
      <c r="R41" s="160"/>
      <c r="S41" s="79" t="n">
        <v>0</v>
      </c>
      <c r="T41" s="159"/>
      <c r="U41" s="159"/>
      <c r="V41" s="79" t="n">
        <v>0</v>
      </c>
      <c r="W41" s="161"/>
      <c r="X41" s="79" t="n">
        <v>0</v>
      </c>
      <c r="Y41" s="161"/>
      <c r="Z41" s="79" t="n">
        <f aca="false">SUM(S41:X41)</f>
        <v>0</v>
      </c>
      <c r="AA41" s="161"/>
      <c r="AB41" s="79" t="n">
        <f aca="false">Q41</f>
        <v>919</v>
      </c>
      <c r="AC41" s="159"/>
      <c r="AD41" s="79" t="n">
        <v>-378</v>
      </c>
      <c r="AE41" s="159"/>
      <c r="AF41" s="81" t="n">
        <v>541</v>
      </c>
    </row>
    <row r="42" s="69" customFormat="true" ht="20.25" hidden="false" customHeight="true" outlineLevel="0" collapsed="false">
      <c r="A42" s="19" t="s">
        <v>233</v>
      </c>
      <c r="B42" s="19"/>
      <c r="C42" s="89" t="n">
        <v>0</v>
      </c>
      <c r="D42" s="159"/>
      <c r="E42" s="89" t="n">
        <v>0</v>
      </c>
      <c r="F42" s="159"/>
      <c r="G42" s="89" t="n">
        <v>0</v>
      </c>
      <c r="H42" s="159"/>
      <c r="I42" s="89" t="n">
        <v>0</v>
      </c>
      <c r="J42" s="159"/>
      <c r="K42" s="89" t="n">
        <v>0</v>
      </c>
      <c r="L42" s="159"/>
      <c r="M42" s="89" t="n">
        <v>0</v>
      </c>
      <c r="N42" s="159"/>
      <c r="O42" s="89" t="n">
        <v>0</v>
      </c>
      <c r="P42" s="159"/>
      <c r="Q42" s="89" t="n">
        <v>0</v>
      </c>
      <c r="R42" s="160"/>
      <c r="S42" s="89" t="n">
        <v>-685</v>
      </c>
      <c r="T42" s="159"/>
      <c r="U42" s="159"/>
      <c r="V42" s="114" t="n">
        <v>-3015050</v>
      </c>
      <c r="W42" s="161"/>
      <c r="X42" s="114" t="n">
        <v>1441865</v>
      </c>
      <c r="Y42" s="161"/>
      <c r="Z42" s="89" t="n">
        <f aca="false">SUM(S42:X42)</f>
        <v>-1573870</v>
      </c>
      <c r="AA42" s="161"/>
      <c r="AB42" s="89" t="n">
        <f aca="false">Z42</f>
        <v>-1573870</v>
      </c>
      <c r="AC42" s="159"/>
      <c r="AD42" s="114" t="n">
        <v>4988625</v>
      </c>
      <c r="AE42" s="159"/>
      <c r="AF42" s="89" t="n">
        <f aca="false">AB42+AD42</f>
        <v>3414755</v>
      </c>
    </row>
    <row r="43" s="138" customFormat="true" ht="20.25" hidden="false" customHeight="true" outlineLevel="0" collapsed="false">
      <c r="A43" s="146" t="s">
        <v>234</v>
      </c>
      <c r="B43" s="146"/>
      <c r="C43" s="123"/>
      <c r="D43" s="84"/>
      <c r="E43" s="123"/>
      <c r="F43" s="84"/>
      <c r="G43" s="123"/>
      <c r="H43" s="84"/>
      <c r="I43" s="123"/>
      <c r="J43" s="84"/>
      <c r="K43" s="84"/>
      <c r="L43" s="84"/>
      <c r="M43" s="84"/>
      <c r="N43" s="84"/>
      <c r="O43" s="123"/>
      <c r="P43" s="84"/>
      <c r="Q43" s="123"/>
      <c r="S43" s="123"/>
      <c r="T43" s="84"/>
      <c r="U43" s="84"/>
      <c r="V43" s="105"/>
      <c r="W43" s="153"/>
      <c r="X43" s="105"/>
      <c r="Y43" s="153"/>
      <c r="Z43" s="105"/>
      <c r="AA43" s="153"/>
      <c r="AB43" s="105"/>
      <c r="AC43" s="84"/>
      <c r="AD43" s="105"/>
      <c r="AE43" s="84"/>
      <c r="AF43" s="105"/>
    </row>
    <row r="44" s="146" customFormat="true" ht="20.25" hidden="false" customHeight="true" outlineLevel="0" collapsed="false">
      <c r="A44" s="146" t="s">
        <v>137</v>
      </c>
      <c r="C44" s="106" t="n">
        <f aca="false">SUM(C39:C42)</f>
        <v>0</v>
      </c>
      <c r="D44" s="147"/>
      <c r="E44" s="106" t="n">
        <f aca="false">SUM(E39:E42)</f>
        <v>0</v>
      </c>
      <c r="F44" s="147"/>
      <c r="G44" s="106" t="n">
        <f aca="false">SUM(G39:G42)</f>
        <v>0</v>
      </c>
      <c r="H44" s="147"/>
      <c r="I44" s="106" t="n">
        <f aca="false">SUM(I39:I42)</f>
        <v>0</v>
      </c>
      <c r="J44" s="147"/>
      <c r="K44" s="106" t="n">
        <f aca="false">SUM(K39:K42)</f>
        <v>0</v>
      </c>
      <c r="L44" s="147"/>
      <c r="M44" s="106" t="n">
        <f aca="false">SUM(M39:M42)</f>
        <v>0</v>
      </c>
      <c r="N44" s="147"/>
      <c r="O44" s="106" t="n">
        <f aca="false">SUM(O39:O42)</f>
        <v>0</v>
      </c>
      <c r="P44" s="147"/>
      <c r="Q44" s="106" t="n">
        <f aca="false">SUM(Q39:Q42)</f>
        <v>9511356</v>
      </c>
      <c r="R44" s="162"/>
      <c r="S44" s="106" t="n">
        <f aca="false">SUM(S39:S42)</f>
        <v>-685</v>
      </c>
      <c r="T44" s="147"/>
      <c r="U44" s="147"/>
      <c r="V44" s="106" t="n">
        <f aca="false">SUM(V39:V42)</f>
        <v>-3015050</v>
      </c>
      <c r="W44" s="163"/>
      <c r="X44" s="106" t="n">
        <f aca="false">SUM(X39:X42)</f>
        <v>1441865</v>
      </c>
      <c r="Y44" s="163"/>
      <c r="Z44" s="106" t="n">
        <f aca="false">Z42</f>
        <v>-1573870</v>
      </c>
      <c r="AA44" s="163"/>
      <c r="AB44" s="106" t="n">
        <f aca="false">SUM(AB39:AB42)</f>
        <v>7937486</v>
      </c>
      <c r="AC44" s="147"/>
      <c r="AD44" s="106" t="n">
        <f aca="false">SUM(AD39:AD42)</f>
        <v>8518290</v>
      </c>
      <c r="AE44" s="147"/>
      <c r="AF44" s="106" t="n">
        <f aca="false">SUM(AF39:AF42)</f>
        <v>16455776</v>
      </c>
    </row>
    <row r="45" s="69" customFormat="true" ht="20.25" hidden="false" customHeight="true" outlineLevel="0" collapsed="false">
      <c r="A45" s="19" t="s">
        <v>235</v>
      </c>
      <c r="B45" s="19"/>
      <c r="C45" s="89" t="n">
        <v>0</v>
      </c>
      <c r="D45" s="159"/>
      <c r="E45" s="89" t="n">
        <v>0</v>
      </c>
      <c r="F45" s="159"/>
      <c r="G45" s="89" t="n">
        <v>0</v>
      </c>
      <c r="H45" s="159"/>
      <c r="I45" s="89" t="n">
        <v>0</v>
      </c>
      <c r="J45" s="159"/>
      <c r="K45" s="89" t="n">
        <v>0</v>
      </c>
      <c r="L45" s="159"/>
      <c r="M45" s="89" t="n">
        <v>0</v>
      </c>
      <c r="N45" s="159"/>
      <c r="O45" s="89" t="n">
        <v>0</v>
      </c>
      <c r="P45" s="159"/>
      <c r="Q45" s="164" t="n">
        <v>333587</v>
      </c>
      <c r="R45" s="160"/>
      <c r="S45" s="103" t="n">
        <v>-333587</v>
      </c>
      <c r="T45" s="159"/>
      <c r="U45" s="159"/>
      <c r="V45" s="103" t="n">
        <v>0</v>
      </c>
      <c r="W45" s="161"/>
      <c r="X45" s="103" t="n">
        <v>0</v>
      </c>
      <c r="Y45" s="161"/>
      <c r="Z45" s="103" t="n">
        <f aca="false">SUM(S45:X45)</f>
        <v>-333587</v>
      </c>
      <c r="AA45" s="161"/>
      <c r="AB45" s="103" t="n">
        <f aca="false">Z45+SUM(C45:Q45)</f>
        <v>0</v>
      </c>
      <c r="AC45" s="159"/>
      <c r="AD45" s="103" t="n">
        <v>0</v>
      </c>
      <c r="AE45" s="159"/>
      <c r="AF45" s="103" t="n">
        <f aca="false">AB45</f>
        <v>0</v>
      </c>
    </row>
    <row r="46" s="138" customFormat="true" ht="10.5" hidden="false" customHeight="true" outlineLevel="0" collapsed="false">
      <c r="A46" s="146"/>
      <c r="B46" s="146"/>
      <c r="C46" s="123"/>
      <c r="D46" s="84"/>
      <c r="E46" s="123"/>
      <c r="F46" s="84"/>
      <c r="G46" s="123"/>
      <c r="H46" s="84"/>
      <c r="J46" s="84"/>
      <c r="K46" s="84"/>
      <c r="L46" s="84"/>
      <c r="M46" s="84"/>
      <c r="N46" s="84"/>
      <c r="O46" s="123"/>
      <c r="P46" s="84"/>
      <c r="Q46" s="123"/>
      <c r="S46" s="123"/>
      <c r="T46" s="84"/>
      <c r="U46" s="84"/>
      <c r="V46" s="123"/>
      <c r="W46" s="153"/>
      <c r="X46" s="123"/>
      <c r="Y46" s="153"/>
      <c r="Z46" s="123"/>
      <c r="AA46" s="153"/>
      <c r="AB46" s="123"/>
      <c r="AC46" s="84"/>
      <c r="AD46" s="147"/>
      <c r="AE46" s="84"/>
      <c r="AF46" s="156"/>
    </row>
    <row r="47" s="138" customFormat="true" ht="20.25" hidden="false" customHeight="true" outlineLevel="0" collapsed="false">
      <c r="A47" s="138" t="s">
        <v>236</v>
      </c>
      <c r="C47" s="165" t="n">
        <f aca="false">C44+C36+C18+C45</f>
        <v>7742942</v>
      </c>
      <c r="D47" s="84"/>
      <c r="E47" s="165" t="n">
        <f aca="false">E44+E36+E18+E45</f>
        <v>-1135146</v>
      </c>
      <c r="F47" s="84"/>
      <c r="G47" s="165" t="n">
        <f aca="false">G44+G36+G18+G45</f>
        <v>36462883</v>
      </c>
      <c r="H47" s="84"/>
      <c r="I47" s="165" t="n">
        <f aca="false">I44+I36+I18+I45</f>
        <v>3470021</v>
      </c>
      <c r="J47" s="84"/>
      <c r="K47" s="165" t="n">
        <f aca="false">K44+K36+K18+K45</f>
        <v>4086952</v>
      </c>
      <c r="L47" s="84"/>
      <c r="M47" s="165" t="n">
        <f aca="false">M44+M36+M18+M45</f>
        <v>-5159</v>
      </c>
      <c r="N47" s="84"/>
      <c r="O47" s="165" t="n">
        <f aca="false">O44+O36+O18+O45</f>
        <v>820666</v>
      </c>
      <c r="P47" s="84"/>
      <c r="Q47" s="165" t="n">
        <f aca="false">Q44+Q36+Q18+Q45</f>
        <v>64434065</v>
      </c>
      <c r="S47" s="165" t="n">
        <f aca="false">S44+S36+S18+S45</f>
        <v>7311417</v>
      </c>
      <c r="T47" s="84"/>
      <c r="U47" s="84"/>
      <c r="V47" s="165" t="n">
        <f aca="false">V44+V36+V18+V45</f>
        <v>-1635126</v>
      </c>
      <c r="W47" s="84"/>
      <c r="X47" s="165" t="n">
        <f aca="false">X44+X36+X18+X45</f>
        <v>-1585862</v>
      </c>
      <c r="Y47" s="84"/>
      <c r="Z47" s="165" t="n">
        <f aca="false">Z44+Z36+Z18+Z45</f>
        <v>4090429</v>
      </c>
      <c r="AA47" s="84"/>
      <c r="AB47" s="165" t="n">
        <f aca="false">AB44+AB36+AB18+AB45</f>
        <v>119967653</v>
      </c>
      <c r="AC47" s="84"/>
      <c r="AD47" s="165" t="n">
        <f aca="false">AD44+AD36+AD18+AD45</f>
        <v>53197342</v>
      </c>
      <c r="AE47" s="84"/>
      <c r="AF47" s="165" t="n">
        <f aca="false">AF44+AF36+AF18+AF45</f>
        <v>173164995</v>
      </c>
    </row>
    <row r="48" s="138" customFormat="true" ht="20.25" hidden="false" customHeight="true" outlineLevel="0" collapsed="false">
      <c r="C48" s="166"/>
      <c r="D48" s="84"/>
      <c r="E48" s="166"/>
      <c r="F48" s="84"/>
      <c r="G48" s="166"/>
      <c r="H48" s="84"/>
      <c r="I48" s="166"/>
      <c r="J48" s="84"/>
      <c r="K48" s="166"/>
      <c r="L48" s="84"/>
      <c r="M48" s="166"/>
      <c r="N48" s="84"/>
      <c r="O48" s="166"/>
      <c r="P48" s="84"/>
      <c r="Q48" s="166"/>
      <c r="S48" s="166"/>
      <c r="T48" s="84"/>
      <c r="U48" s="84"/>
      <c r="V48" s="166"/>
      <c r="W48" s="84"/>
      <c r="X48" s="166"/>
      <c r="Y48" s="84"/>
      <c r="Z48" s="166"/>
      <c r="AA48" s="84"/>
      <c r="AB48" s="166"/>
      <c r="AC48" s="84"/>
      <c r="AD48" s="166"/>
      <c r="AE48" s="84"/>
      <c r="AF48" s="166"/>
    </row>
    <row r="49" s="138" customFormat="true" ht="20.25" hidden="false" customHeight="true" outlineLevel="0" collapsed="false">
      <c r="C49" s="166"/>
      <c r="D49" s="84"/>
      <c r="E49" s="166"/>
      <c r="F49" s="84"/>
      <c r="G49" s="166"/>
      <c r="H49" s="84"/>
      <c r="I49" s="166"/>
      <c r="J49" s="84"/>
      <c r="K49" s="166"/>
      <c r="L49" s="84"/>
      <c r="M49" s="166"/>
      <c r="N49" s="84"/>
      <c r="O49" s="166"/>
      <c r="P49" s="84"/>
      <c r="Q49" s="166"/>
      <c r="S49" s="166"/>
      <c r="T49" s="84"/>
      <c r="U49" s="84"/>
      <c r="V49" s="166"/>
      <c r="W49" s="84"/>
      <c r="X49" s="166"/>
      <c r="Y49" s="84"/>
      <c r="Z49" s="166"/>
      <c r="AA49" s="84"/>
      <c r="AB49" s="166"/>
      <c r="AC49" s="84"/>
      <c r="AD49" s="166"/>
      <c r="AE49" s="84"/>
      <c r="AF49" s="166"/>
    </row>
    <row r="50" customFormat="false" ht="20.25" hidden="false" customHeight="true" outlineLevel="0" collapsed="false">
      <c r="A50" s="126" t="s">
        <v>158</v>
      </c>
      <c r="B50" s="126"/>
      <c r="C50" s="127"/>
      <c r="D50" s="127"/>
    </row>
    <row r="51" customFormat="false" ht="20.25" hidden="false" customHeight="true" outlineLevel="0" collapsed="false">
      <c r="A51" s="126" t="s">
        <v>159</v>
      </c>
      <c r="B51" s="126"/>
    </row>
    <row r="52" customFormat="false" ht="20.25" hidden="false" customHeight="true" outlineLevel="0" collapsed="false">
      <c r="A52" s="128" t="s">
        <v>160</v>
      </c>
      <c r="B52" s="128"/>
      <c r="C52" s="129"/>
      <c r="D52" s="129"/>
      <c r="O52" s="129"/>
      <c r="Q52" s="129"/>
      <c r="R52" s="129"/>
      <c r="S52" s="129"/>
      <c r="U52" s="129"/>
      <c r="V52" s="129"/>
      <c r="W52" s="129"/>
      <c r="X52" s="129"/>
    </row>
    <row r="53" customFormat="false" ht="20.25" hidden="false" customHeight="true" outlineLevel="0" collapsed="false">
      <c r="A53" s="129"/>
      <c r="B53" s="129"/>
      <c r="AF53" s="10" t="s">
        <v>3</v>
      </c>
    </row>
    <row r="54" s="69" customFormat="true" ht="20.25" hidden="false" customHeight="true" outlineLevel="0" collapsed="false">
      <c r="C54" s="130" t="s">
        <v>161</v>
      </c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</row>
    <row r="55" s="69" customFormat="true" ht="20.25" hidden="false" customHeight="true" outlineLevel="0" collapsed="false"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2" t="s">
        <v>90</v>
      </c>
      <c r="T55" s="132"/>
      <c r="U55" s="132"/>
      <c r="V55" s="132"/>
      <c r="W55" s="132"/>
      <c r="X55" s="132"/>
      <c r="Y55" s="132"/>
      <c r="Z55" s="132"/>
      <c r="AA55" s="131"/>
      <c r="AB55" s="131"/>
      <c r="AC55" s="131"/>
      <c r="AD55" s="131"/>
      <c r="AE55" s="131"/>
      <c r="AF55" s="131"/>
    </row>
    <row r="56" s="69" customFormat="true" ht="20.25" hidden="false" customHeight="true" outlineLevel="0" collapsed="false">
      <c r="F56" s="133"/>
      <c r="G56" s="133"/>
      <c r="H56" s="133"/>
      <c r="I56" s="133"/>
      <c r="J56" s="133"/>
      <c r="K56" s="133" t="s">
        <v>162</v>
      </c>
      <c r="L56" s="133"/>
      <c r="M56" s="133"/>
      <c r="N56" s="133"/>
      <c r="O56" s="133"/>
      <c r="P56" s="133"/>
      <c r="V56" s="133" t="s">
        <v>163</v>
      </c>
      <c r="W56" s="133"/>
      <c r="Y56" s="133"/>
      <c r="Z56" s="133"/>
      <c r="AB56" s="134" t="s">
        <v>164</v>
      </c>
      <c r="AC56" s="133"/>
      <c r="AD56" s="133"/>
      <c r="AE56" s="133"/>
    </row>
    <row r="57" s="69" customFormat="true" ht="20.25" hidden="false" customHeight="true" outlineLevel="0" collapsed="false">
      <c r="C57" s="133" t="s">
        <v>165</v>
      </c>
      <c r="D57" s="133"/>
      <c r="E57" s="133"/>
      <c r="F57" s="133"/>
      <c r="G57" s="133" t="s">
        <v>166</v>
      </c>
      <c r="H57" s="133"/>
      <c r="J57" s="133"/>
      <c r="K57" s="133" t="s">
        <v>167</v>
      </c>
      <c r="L57" s="133"/>
      <c r="M57" s="134" t="s">
        <v>168</v>
      </c>
      <c r="N57" s="133"/>
      <c r="P57" s="133"/>
      <c r="Q57" s="134" t="s">
        <v>169</v>
      </c>
      <c r="S57" s="133" t="s">
        <v>170</v>
      </c>
      <c r="T57" s="133"/>
      <c r="U57" s="133"/>
      <c r="V57" s="133" t="s">
        <v>171</v>
      </c>
      <c r="W57" s="133"/>
      <c r="X57" s="133" t="s">
        <v>172</v>
      </c>
      <c r="Y57" s="133"/>
      <c r="Z57" s="133" t="s">
        <v>173</v>
      </c>
      <c r="AB57" s="134" t="s">
        <v>174</v>
      </c>
      <c r="AC57" s="133"/>
      <c r="AD57" s="135" t="s">
        <v>175</v>
      </c>
      <c r="AE57" s="133"/>
    </row>
    <row r="58" s="69" customFormat="true" ht="20.25" hidden="false" customHeight="true" outlineLevel="0" collapsed="false">
      <c r="C58" s="133" t="s">
        <v>176</v>
      </c>
      <c r="D58" s="133"/>
      <c r="E58" s="133" t="s">
        <v>177</v>
      </c>
      <c r="F58" s="133"/>
      <c r="G58" s="133" t="s">
        <v>178</v>
      </c>
      <c r="H58" s="133"/>
      <c r="I58" s="134" t="s">
        <v>179</v>
      </c>
      <c r="J58" s="133"/>
      <c r="K58" s="133" t="s">
        <v>180</v>
      </c>
      <c r="L58" s="133"/>
      <c r="M58" s="134" t="s">
        <v>181</v>
      </c>
      <c r="N58" s="133"/>
      <c r="O58" s="133" t="s">
        <v>182</v>
      </c>
      <c r="P58" s="133"/>
      <c r="Q58" s="134" t="s">
        <v>183</v>
      </c>
      <c r="S58" s="133" t="s">
        <v>184</v>
      </c>
      <c r="T58" s="133"/>
      <c r="U58" s="133"/>
      <c r="V58" s="133" t="s">
        <v>185</v>
      </c>
      <c r="W58" s="133"/>
      <c r="X58" s="133" t="s">
        <v>186</v>
      </c>
      <c r="Y58" s="133"/>
      <c r="Z58" s="133" t="s">
        <v>187</v>
      </c>
      <c r="AA58" s="133"/>
      <c r="AB58" s="134" t="s">
        <v>188</v>
      </c>
      <c r="AC58" s="133"/>
      <c r="AD58" s="135" t="s">
        <v>189</v>
      </c>
      <c r="AE58" s="133"/>
      <c r="AF58" s="133" t="s">
        <v>190</v>
      </c>
    </row>
    <row r="59" s="69" customFormat="true" ht="20.25" hidden="false" customHeight="true" outlineLevel="0" collapsed="false">
      <c r="B59" s="82" t="s">
        <v>11</v>
      </c>
      <c r="C59" s="136" t="s">
        <v>191</v>
      </c>
      <c r="D59" s="133"/>
      <c r="E59" s="136" t="s">
        <v>192</v>
      </c>
      <c r="F59" s="133"/>
      <c r="G59" s="136" t="s">
        <v>192</v>
      </c>
      <c r="H59" s="133"/>
      <c r="I59" s="137" t="s">
        <v>193</v>
      </c>
      <c r="J59" s="133"/>
      <c r="K59" s="137" t="s">
        <v>194</v>
      </c>
      <c r="L59" s="133"/>
      <c r="M59" s="137" t="s">
        <v>195</v>
      </c>
      <c r="N59" s="133"/>
      <c r="O59" s="136" t="s">
        <v>196</v>
      </c>
      <c r="P59" s="133"/>
      <c r="Q59" s="137" t="s">
        <v>197</v>
      </c>
      <c r="S59" s="136" t="s">
        <v>198</v>
      </c>
      <c r="T59" s="133"/>
      <c r="U59" s="133"/>
      <c r="V59" s="136" t="s">
        <v>199</v>
      </c>
      <c r="W59" s="133"/>
      <c r="X59" s="136" t="s">
        <v>184</v>
      </c>
      <c r="Y59" s="133"/>
      <c r="Z59" s="136" t="s">
        <v>200</v>
      </c>
      <c r="AA59" s="133"/>
      <c r="AB59" s="137" t="s">
        <v>201</v>
      </c>
      <c r="AD59" s="136" t="s">
        <v>202</v>
      </c>
      <c r="AF59" s="136" t="s">
        <v>203</v>
      </c>
    </row>
    <row r="60" s="69" customFormat="true" ht="20.25" hidden="false" customHeight="true" outlineLevel="0" collapsed="false">
      <c r="B60" s="82"/>
      <c r="C60" s="133"/>
      <c r="D60" s="133"/>
      <c r="E60" s="133"/>
      <c r="F60" s="133"/>
      <c r="G60" s="133"/>
      <c r="H60" s="133"/>
      <c r="I60" s="134"/>
      <c r="J60" s="133"/>
      <c r="K60" s="133"/>
      <c r="L60" s="133"/>
      <c r="M60" s="133"/>
      <c r="N60" s="133"/>
      <c r="O60" s="133"/>
      <c r="P60" s="133"/>
      <c r="Q60" s="134"/>
      <c r="S60" s="133"/>
      <c r="T60" s="133"/>
      <c r="U60" s="133"/>
      <c r="V60" s="133"/>
      <c r="W60" s="133"/>
      <c r="X60" s="133"/>
      <c r="Y60" s="133"/>
      <c r="Z60" s="133"/>
      <c r="AA60" s="133"/>
      <c r="AB60" s="134"/>
      <c r="AD60" s="133"/>
      <c r="AF60" s="133"/>
    </row>
    <row r="61" s="138" customFormat="true" ht="20.25" hidden="false" customHeight="true" outlineLevel="0" collapsed="false">
      <c r="A61" s="138" t="s">
        <v>204</v>
      </c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</row>
    <row r="62" s="138" customFormat="true" ht="20.25" hidden="false" customHeight="true" outlineLevel="0" collapsed="false">
      <c r="A62" s="138" t="s">
        <v>237</v>
      </c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</row>
    <row r="63" s="138" customFormat="true" ht="20.25" hidden="true" customHeight="true" outlineLevel="0" collapsed="false">
      <c r="A63" s="138" t="s">
        <v>206</v>
      </c>
    </row>
    <row r="64" s="138" customFormat="true" ht="20.25" hidden="true" customHeight="true" outlineLevel="0" collapsed="false">
      <c r="A64" s="138" t="s">
        <v>207</v>
      </c>
      <c r="C64" s="50" t="n">
        <v>7742942</v>
      </c>
      <c r="D64" s="50"/>
      <c r="E64" s="50" t="n">
        <v>-1135146</v>
      </c>
      <c r="F64" s="50"/>
      <c r="G64" s="50" t="n">
        <v>36462883</v>
      </c>
      <c r="H64" s="50"/>
      <c r="I64" s="50" t="n">
        <v>3470021</v>
      </c>
      <c r="J64" s="50"/>
      <c r="K64" s="50"/>
      <c r="L64" s="50"/>
      <c r="M64" s="50"/>
      <c r="N64" s="50"/>
      <c r="O64" s="50" t="n">
        <v>820666</v>
      </c>
      <c r="P64" s="50"/>
      <c r="Q64" s="50" t="n">
        <v>52770259</v>
      </c>
      <c r="R64" s="50"/>
      <c r="S64" s="50" t="n">
        <v>7855428</v>
      </c>
      <c r="T64" s="50"/>
      <c r="U64" s="50"/>
      <c r="V64" s="50" t="n">
        <v>777227</v>
      </c>
      <c r="W64" s="50"/>
      <c r="X64" s="50" t="n">
        <v>-4458413</v>
      </c>
      <c r="Y64" s="50"/>
      <c r="Z64" s="50" t="n">
        <f aca="false">SUM(S64:X64)</f>
        <v>4174242</v>
      </c>
      <c r="AA64" s="50"/>
      <c r="AB64" s="50" t="n">
        <f aca="false">Z64+SUM(C64:Q64)</f>
        <v>104305867</v>
      </c>
      <c r="AC64" s="50"/>
      <c r="AD64" s="50"/>
      <c r="AE64" s="50"/>
      <c r="AF64" s="50" t="n">
        <f aca="false">AB64+AD64</f>
        <v>104305867</v>
      </c>
    </row>
    <row r="65" s="69" customFormat="true" ht="20.25" hidden="true" customHeight="true" outlineLevel="0" collapsed="false">
      <c r="A65" s="69" t="s">
        <v>208</v>
      </c>
      <c r="C65" s="108"/>
      <c r="D65" s="108"/>
      <c r="E65" s="139"/>
      <c r="F65" s="108"/>
      <c r="G65" s="108"/>
      <c r="H65" s="108"/>
      <c r="J65" s="108"/>
      <c r="K65" s="108"/>
      <c r="L65" s="108"/>
      <c r="M65" s="108"/>
      <c r="N65" s="108"/>
      <c r="O65" s="108"/>
      <c r="P65" s="108"/>
      <c r="Q65" s="139"/>
      <c r="R65" s="108"/>
      <c r="S65" s="139"/>
      <c r="T65" s="108"/>
      <c r="U65" s="140"/>
      <c r="V65" s="108"/>
      <c r="W65" s="108"/>
      <c r="X65" s="139"/>
      <c r="Y65" s="108"/>
      <c r="Z65" s="108"/>
      <c r="AA65" s="108"/>
      <c r="AB65" s="139"/>
      <c r="AC65" s="108"/>
      <c r="AD65" s="139"/>
      <c r="AE65" s="108"/>
      <c r="AF65" s="139"/>
    </row>
    <row r="66" s="69" customFormat="true" ht="20.25" hidden="true" customHeight="true" outlineLevel="0" collapsed="false">
      <c r="A66" s="69" t="s">
        <v>209</v>
      </c>
      <c r="B66" s="82" t="n">
        <v>3</v>
      </c>
      <c r="C66" s="89" t="n">
        <v>0</v>
      </c>
      <c r="D66" s="79"/>
      <c r="E66" s="89" t="n">
        <v>0</v>
      </c>
      <c r="F66" s="141"/>
      <c r="G66" s="89" t="n">
        <v>0</v>
      </c>
      <c r="H66" s="141"/>
      <c r="I66" s="89" t="n">
        <v>0</v>
      </c>
      <c r="J66" s="141"/>
      <c r="K66" s="141"/>
      <c r="L66" s="141"/>
      <c r="M66" s="141"/>
      <c r="N66" s="141"/>
      <c r="O66" s="89" t="n">
        <v>0</v>
      </c>
      <c r="P66" s="141"/>
      <c r="Q66" s="142"/>
      <c r="R66" s="141"/>
      <c r="S66" s="89" t="n">
        <v>0</v>
      </c>
      <c r="T66" s="89"/>
      <c r="U66" s="89"/>
      <c r="V66" s="89" t="n">
        <v>0</v>
      </c>
      <c r="W66" s="141"/>
      <c r="X66" s="114"/>
      <c r="Y66" s="141"/>
      <c r="Z66" s="89" t="n">
        <f aca="false">SUM(S66:X66)</f>
        <v>0</v>
      </c>
      <c r="AA66" s="141"/>
      <c r="AB66" s="79" t="n">
        <f aca="false">Z66+SUM(C66:Q66)</f>
        <v>0</v>
      </c>
      <c r="AC66" s="89"/>
      <c r="AD66" s="89"/>
      <c r="AE66" s="19"/>
      <c r="AF66" s="143" t="n">
        <f aca="false">AB66+AD66</f>
        <v>0</v>
      </c>
    </row>
    <row r="67" customFormat="false" ht="20.25" hidden="false" customHeight="true" outlineLevel="0" collapsed="false">
      <c r="A67" s="138" t="s">
        <v>238</v>
      </c>
      <c r="B67" s="138"/>
      <c r="C67" s="144" t="n">
        <v>7742942</v>
      </c>
      <c r="D67" s="144"/>
      <c r="E67" s="144" t="n">
        <v>-1135146</v>
      </c>
      <c r="F67" s="144"/>
      <c r="G67" s="144" t="n">
        <v>36462883</v>
      </c>
      <c r="H67" s="144"/>
      <c r="I67" s="145" t="n">
        <v>3470021</v>
      </c>
      <c r="J67" s="144"/>
      <c r="K67" s="145" t="n">
        <v>3997711</v>
      </c>
      <c r="L67" s="144"/>
      <c r="M67" s="145" t="n">
        <v>-5159</v>
      </c>
      <c r="N67" s="144"/>
      <c r="O67" s="144" t="n">
        <v>820666</v>
      </c>
      <c r="P67" s="144"/>
      <c r="Q67" s="144" t="n">
        <v>65919003</v>
      </c>
      <c r="S67" s="144" t="n">
        <v>7272105</v>
      </c>
      <c r="T67" s="144"/>
      <c r="U67" s="144"/>
      <c r="V67" s="144" t="n">
        <v>-3145843</v>
      </c>
      <c r="W67" s="144"/>
      <c r="X67" s="144" t="n">
        <v>-5034508</v>
      </c>
      <c r="Y67" s="144"/>
      <c r="Z67" s="144" t="n">
        <f aca="false">SUM(S67:X67)</f>
        <v>-908246</v>
      </c>
      <c r="AA67" s="144"/>
      <c r="AB67" s="144" t="n">
        <v>116364675</v>
      </c>
      <c r="AC67" s="144"/>
      <c r="AD67" s="144" t="n">
        <v>57360275</v>
      </c>
      <c r="AE67" s="146" t="n">
        <v>173724950</v>
      </c>
      <c r="AF67" s="144" t="n">
        <f aca="false">SUM(AB67:AD67)</f>
        <v>173724950</v>
      </c>
    </row>
    <row r="68" s="146" customFormat="true" ht="20.25" hidden="true" customHeight="true" outlineLevel="0" collapsed="false">
      <c r="A68" s="146" t="s">
        <v>211</v>
      </c>
      <c r="Z68" s="144" t="n">
        <f aca="false">SUM(S68:X68)</f>
        <v>0</v>
      </c>
    </row>
    <row r="69" s="138" customFormat="true" ht="20.25" hidden="false" customHeight="true" outlineLevel="0" collapsed="false">
      <c r="A69" s="138" t="s">
        <v>212</v>
      </c>
      <c r="C69" s="112"/>
      <c r="D69" s="112"/>
      <c r="E69" s="112"/>
      <c r="F69" s="112"/>
      <c r="G69" s="112"/>
      <c r="H69" s="112"/>
      <c r="J69" s="112"/>
      <c r="K69" s="112"/>
      <c r="L69" s="112"/>
      <c r="M69" s="112"/>
      <c r="N69" s="112"/>
      <c r="O69" s="112"/>
      <c r="P69" s="112"/>
      <c r="Q69" s="112"/>
      <c r="R69" s="112"/>
      <c r="S69" s="147"/>
      <c r="T69" s="112"/>
      <c r="U69" s="148"/>
      <c r="V69" s="112"/>
      <c r="W69" s="112"/>
      <c r="X69" s="112"/>
      <c r="Y69" s="112"/>
      <c r="Z69" s="144"/>
      <c r="AA69" s="112"/>
      <c r="AB69" s="147"/>
      <c r="AC69" s="112"/>
      <c r="AD69" s="147"/>
      <c r="AE69" s="112"/>
      <c r="AF69" s="147"/>
    </row>
    <row r="70" s="138" customFormat="true" ht="20.25" hidden="false" customHeight="true" outlineLevel="0" collapsed="false">
      <c r="A70" s="138" t="s">
        <v>213</v>
      </c>
      <c r="C70" s="112"/>
      <c r="D70" s="112"/>
      <c r="E70" s="112"/>
      <c r="F70" s="112"/>
      <c r="G70" s="112"/>
      <c r="H70" s="112"/>
      <c r="J70" s="112"/>
      <c r="K70" s="112"/>
      <c r="L70" s="112"/>
      <c r="M70" s="112"/>
      <c r="N70" s="112"/>
      <c r="O70" s="112"/>
      <c r="P70" s="112"/>
      <c r="Q70" s="112"/>
      <c r="R70" s="112"/>
      <c r="S70" s="147"/>
      <c r="T70" s="112"/>
      <c r="U70" s="148"/>
      <c r="V70" s="112"/>
      <c r="W70" s="112"/>
      <c r="X70" s="112"/>
      <c r="Y70" s="112"/>
      <c r="Z70" s="144"/>
      <c r="AA70" s="112"/>
      <c r="AB70" s="147"/>
      <c r="AC70" s="112"/>
      <c r="AD70" s="147"/>
      <c r="AE70" s="112"/>
      <c r="AF70" s="147"/>
    </row>
    <row r="71" s="138" customFormat="true" ht="20.25" hidden="false" customHeight="true" outlineLevel="0" collapsed="false">
      <c r="A71" s="149" t="s">
        <v>214</v>
      </c>
      <c r="C71" s="112"/>
      <c r="D71" s="112"/>
      <c r="E71" s="112"/>
      <c r="F71" s="112"/>
      <c r="G71" s="112"/>
      <c r="H71" s="112"/>
      <c r="J71" s="112"/>
      <c r="K71" s="112"/>
      <c r="L71" s="112"/>
      <c r="M71" s="112"/>
      <c r="N71" s="112"/>
      <c r="O71" s="112"/>
      <c r="P71" s="112"/>
      <c r="Q71" s="112"/>
      <c r="R71" s="112"/>
      <c r="S71" s="147"/>
      <c r="T71" s="112"/>
      <c r="U71" s="148"/>
      <c r="V71" s="112"/>
      <c r="W71" s="112"/>
      <c r="X71" s="112"/>
      <c r="Y71" s="112"/>
      <c r="Z71" s="144"/>
      <c r="AA71" s="112"/>
      <c r="AB71" s="147"/>
      <c r="AC71" s="112"/>
      <c r="AD71" s="147"/>
      <c r="AE71" s="112"/>
      <c r="AF71" s="147"/>
    </row>
    <row r="72" s="69" customFormat="true" ht="20.25" hidden="false" customHeight="true" outlineLevel="0" collapsed="false">
      <c r="A72" s="69" t="s">
        <v>239</v>
      </c>
      <c r="B72" s="19"/>
      <c r="C72" s="167" t="n">
        <v>0</v>
      </c>
      <c r="D72" s="78"/>
      <c r="E72" s="167" t="n">
        <v>0</v>
      </c>
      <c r="F72" s="78"/>
      <c r="G72" s="167" t="n">
        <v>0</v>
      </c>
      <c r="H72" s="78"/>
      <c r="I72" s="167" t="n">
        <v>0</v>
      </c>
      <c r="J72" s="78"/>
      <c r="K72" s="167" t="n">
        <v>0</v>
      </c>
      <c r="L72" s="78"/>
      <c r="M72" s="167" t="n">
        <v>0</v>
      </c>
      <c r="N72" s="78"/>
      <c r="O72" s="167" t="n">
        <v>0</v>
      </c>
      <c r="P72" s="78"/>
      <c r="Q72" s="114" t="n">
        <v>-7018771</v>
      </c>
      <c r="S72" s="167" t="n">
        <v>0</v>
      </c>
      <c r="T72" s="78"/>
      <c r="U72" s="78"/>
      <c r="V72" s="167" t="n">
        <v>0</v>
      </c>
      <c r="W72" s="93"/>
      <c r="X72" s="167" t="n">
        <v>0</v>
      </c>
      <c r="Y72" s="93"/>
      <c r="Z72" s="167" t="n">
        <f aca="false">SUM(S72:X72)</f>
        <v>0</v>
      </c>
      <c r="AA72" s="93"/>
      <c r="AB72" s="89" t="n">
        <f aca="false">SUM(D72:R72)+Z72</f>
        <v>-7018771</v>
      </c>
      <c r="AC72" s="78"/>
      <c r="AD72" s="150" t="n">
        <v>-2371239</v>
      </c>
      <c r="AE72" s="78"/>
      <c r="AF72" s="89" t="n">
        <f aca="false">SUM(AB72:AD72)</f>
        <v>-9390010</v>
      </c>
    </row>
    <row r="73" s="138" customFormat="true" ht="20.25" hidden="false" customHeight="true" outlineLevel="0" collapsed="false">
      <c r="A73" s="151" t="s">
        <v>216</v>
      </c>
      <c r="B73" s="146"/>
      <c r="C73" s="168" t="n">
        <f aca="false">C72</f>
        <v>0</v>
      </c>
      <c r="D73" s="84"/>
      <c r="E73" s="168" t="n">
        <f aca="false">E72</f>
        <v>0</v>
      </c>
      <c r="F73" s="84"/>
      <c r="G73" s="168" t="n">
        <f aca="false">G72</f>
        <v>0</v>
      </c>
      <c r="H73" s="84"/>
      <c r="I73" s="168" t="n">
        <f aca="false">I72</f>
        <v>0</v>
      </c>
      <c r="J73" s="84"/>
      <c r="K73" s="168" t="n">
        <f aca="false">K72</f>
        <v>0</v>
      </c>
      <c r="L73" s="84"/>
      <c r="M73" s="168" t="n">
        <f aca="false">M72</f>
        <v>0</v>
      </c>
      <c r="N73" s="84"/>
      <c r="O73" s="168" t="n">
        <f aca="false">O72</f>
        <v>0</v>
      </c>
      <c r="P73" s="84"/>
      <c r="Q73" s="152" t="n">
        <f aca="false">Q72</f>
        <v>-7018771</v>
      </c>
      <c r="S73" s="168" t="n">
        <f aca="false">S72</f>
        <v>0</v>
      </c>
      <c r="T73" s="84"/>
      <c r="U73" s="84"/>
      <c r="V73" s="168" t="n">
        <f aca="false">V72</f>
        <v>0</v>
      </c>
      <c r="W73" s="153"/>
      <c r="X73" s="168" t="n">
        <f aca="false">X72</f>
        <v>0</v>
      </c>
      <c r="Y73" s="153"/>
      <c r="Z73" s="106" t="n">
        <f aca="false">Z72</f>
        <v>0</v>
      </c>
      <c r="AA73" s="153"/>
      <c r="AB73" s="106" t="n">
        <f aca="false">Q73</f>
        <v>-7018771</v>
      </c>
      <c r="AC73" s="84"/>
      <c r="AD73" s="154" t="n">
        <f aca="false">AD72</f>
        <v>-2371239</v>
      </c>
      <c r="AE73" s="84"/>
      <c r="AF73" s="155" t="n">
        <f aca="false">AF72</f>
        <v>-9390010</v>
      </c>
    </row>
    <row r="74" s="138" customFormat="true" ht="20.25" hidden="false" customHeight="true" outlineLevel="0" collapsed="false">
      <c r="A74" s="149" t="s">
        <v>217</v>
      </c>
      <c r="B74" s="146"/>
      <c r="C74" s="88"/>
      <c r="D74" s="156"/>
      <c r="E74" s="88"/>
      <c r="F74" s="156"/>
      <c r="G74" s="88"/>
      <c r="H74" s="156"/>
      <c r="I74" s="88"/>
      <c r="J74" s="156"/>
      <c r="K74" s="88"/>
      <c r="L74" s="156"/>
      <c r="M74" s="88"/>
      <c r="N74" s="156"/>
      <c r="O74" s="88"/>
      <c r="P74" s="156"/>
      <c r="Q74" s="88"/>
      <c r="R74" s="157"/>
      <c r="S74" s="88"/>
      <c r="T74" s="156"/>
      <c r="U74" s="156"/>
      <c r="V74" s="88"/>
      <c r="W74" s="158"/>
      <c r="X74" s="88"/>
      <c r="Y74" s="158"/>
      <c r="Z74" s="88"/>
      <c r="AA74" s="158"/>
      <c r="AB74" s="88"/>
      <c r="AC74" s="156"/>
      <c r="AD74" s="88"/>
      <c r="AE74" s="156"/>
      <c r="AF74" s="88"/>
    </row>
    <row r="75" s="138" customFormat="true" ht="20.25" hidden="false" customHeight="true" outlineLevel="0" collapsed="false">
      <c r="A75" s="149" t="s">
        <v>218</v>
      </c>
      <c r="B75" s="146"/>
      <c r="C75" s="88"/>
      <c r="D75" s="156"/>
      <c r="E75" s="88"/>
      <c r="F75" s="156"/>
      <c r="G75" s="88"/>
      <c r="H75" s="156"/>
      <c r="I75" s="88"/>
      <c r="J75" s="156"/>
      <c r="K75" s="88"/>
      <c r="L75" s="156"/>
      <c r="M75" s="88"/>
      <c r="N75" s="156"/>
      <c r="O75" s="88"/>
      <c r="P75" s="156"/>
      <c r="Q75" s="88"/>
      <c r="R75" s="157"/>
      <c r="S75" s="88"/>
      <c r="T75" s="156"/>
      <c r="U75" s="156"/>
      <c r="V75" s="88"/>
      <c r="W75" s="158"/>
      <c r="X75" s="88"/>
      <c r="Y75" s="158"/>
      <c r="Z75" s="88"/>
      <c r="AA75" s="158"/>
      <c r="AB75" s="88"/>
      <c r="AC75" s="156"/>
      <c r="AD75" s="88"/>
      <c r="AE75" s="156"/>
      <c r="AF75" s="88"/>
    </row>
    <row r="76" s="69" customFormat="true" ht="20.25" hidden="false" customHeight="true" outlineLevel="0" collapsed="false">
      <c r="A76" s="69" t="s">
        <v>219</v>
      </c>
      <c r="B76" s="19"/>
      <c r="C76" s="79"/>
      <c r="D76" s="159"/>
      <c r="E76" s="79"/>
      <c r="F76" s="159"/>
      <c r="G76" s="79"/>
      <c r="H76" s="159"/>
      <c r="I76" s="79"/>
      <c r="J76" s="159"/>
      <c r="K76" s="79"/>
      <c r="L76" s="159"/>
      <c r="M76" s="79"/>
      <c r="N76" s="159"/>
      <c r="O76" s="79"/>
      <c r="P76" s="159"/>
      <c r="Q76" s="79"/>
      <c r="R76" s="160"/>
      <c r="S76" s="79"/>
      <c r="T76" s="159"/>
      <c r="U76" s="159"/>
      <c r="V76" s="79"/>
      <c r="W76" s="161"/>
      <c r="X76" s="79"/>
      <c r="Y76" s="161"/>
      <c r="Z76" s="79"/>
      <c r="AA76" s="161"/>
      <c r="AB76" s="79"/>
      <c r="AC76" s="159"/>
      <c r="AD76" s="79"/>
      <c r="AE76" s="159"/>
      <c r="AF76" s="79"/>
    </row>
    <row r="77" s="69" customFormat="true" ht="20.25" hidden="false" customHeight="true" outlineLevel="0" collapsed="false">
      <c r="A77" s="69" t="s">
        <v>220</v>
      </c>
      <c r="B77" s="71" t="n">
        <v>3</v>
      </c>
      <c r="C77" s="79" t="n">
        <v>0</v>
      </c>
      <c r="D77" s="159"/>
      <c r="E77" s="79" t="n">
        <v>0</v>
      </c>
      <c r="F77" s="159"/>
      <c r="G77" s="79" t="n">
        <v>0</v>
      </c>
      <c r="H77" s="159"/>
      <c r="I77" s="79" t="n">
        <v>0</v>
      </c>
      <c r="J77" s="159"/>
      <c r="K77" s="79" t="n">
        <v>0</v>
      </c>
      <c r="L77" s="159"/>
      <c r="M77" s="79" t="n">
        <v>0</v>
      </c>
      <c r="N77" s="159"/>
      <c r="O77" s="79" t="n">
        <v>0</v>
      </c>
      <c r="P77" s="159"/>
      <c r="Q77" s="79" t="n">
        <v>0</v>
      </c>
      <c r="R77" s="160"/>
      <c r="S77" s="79" t="n">
        <v>0</v>
      </c>
      <c r="T77" s="159"/>
      <c r="U77" s="79"/>
      <c r="V77" s="79" t="n">
        <v>0</v>
      </c>
      <c r="W77" s="79"/>
      <c r="X77" s="79" t="n">
        <v>0</v>
      </c>
      <c r="Y77" s="79" t="n">
        <v>0</v>
      </c>
      <c r="Z77" s="79" t="n">
        <f aca="false">SUM(S77:X77)</f>
        <v>0</v>
      </c>
      <c r="AA77" s="161"/>
      <c r="AB77" s="79" t="n">
        <f aca="false">SUM(D77:R77)+Z77</f>
        <v>0</v>
      </c>
      <c r="AC77" s="159"/>
      <c r="AD77" s="79" t="n">
        <v>21428</v>
      </c>
      <c r="AE77" s="159"/>
      <c r="AF77" s="79" t="n">
        <f aca="false">SUM(AB77:AD77)</f>
        <v>21428</v>
      </c>
    </row>
    <row r="78" s="69" customFormat="true" ht="20.25" hidden="false" customHeight="true" outlineLevel="0" collapsed="false">
      <c r="A78" s="69" t="s">
        <v>221</v>
      </c>
      <c r="B78" s="19"/>
      <c r="C78" s="79"/>
      <c r="D78" s="159"/>
      <c r="E78" s="79"/>
      <c r="F78" s="159"/>
      <c r="G78" s="79"/>
      <c r="H78" s="159"/>
      <c r="I78" s="79"/>
      <c r="J78" s="159"/>
      <c r="K78" s="79"/>
      <c r="L78" s="159"/>
      <c r="M78" s="79"/>
      <c r="N78" s="159"/>
      <c r="O78" s="79"/>
      <c r="P78" s="159"/>
      <c r="Q78" s="79"/>
      <c r="R78" s="160"/>
      <c r="S78" s="79"/>
      <c r="T78" s="159"/>
      <c r="U78" s="159"/>
      <c r="V78" s="79"/>
      <c r="W78" s="161"/>
      <c r="X78" s="79"/>
      <c r="Y78" s="161"/>
      <c r="Z78" s="79"/>
      <c r="AA78" s="161"/>
      <c r="AB78" s="79"/>
      <c r="AC78" s="159"/>
      <c r="AD78" s="79"/>
      <c r="AE78" s="159"/>
      <c r="AF78" s="79"/>
    </row>
    <row r="79" s="69" customFormat="true" ht="20.25" hidden="false" customHeight="true" outlineLevel="0" collapsed="false">
      <c r="A79" s="69" t="s">
        <v>222</v>
      </c>
      <c r="B79" s="19"/>
      <c r="C79" s="79" t="n">
        <v>0</v>
      </c>
      <c r="D79" s="159"/>
      <c r="E79" s="79" t="n">
        <v>0</v>
      </c>
      <c r="F79" s="159"/>
      <c r="G79" s="79" t="n">
        <v>0</v>
      </c>
      <c r="H79" s="159"/>
      <c r="I79" s="79" t="n">
        <v>0</v>
      </c>
      <c r="J79" s="159"/>
      <c r="K79" s="79" t="n">
        <v>38</v>
      </c>
      <c r="L79" s="159"/>
      <c r="M79" s="79" t="n">
        <v>0</v>
      </c>
      <c r="N79" s="159"/>
      <c r="O79" s="79" t="n">
        <v>0</v>
      </c>
      <c r="P79" s="159"/>
      <c r="Q79" s="79" t="n">
        <v>-14</v>
      </c>
      <c r="R79" s="160"/>
      <c r="S79" s="79" t="n">
        <v>232</v>
      </c>
      <c r="T79" s="159"/>
      <c r="U79" s="159"/>
      <c r="V79" s="79" t="n">
        <v>0</v>
      </c>
      <c r="W79" s="161"/>
      <c r="X79" s="79" t="n">
        <v>70</v>
      </c>
      <c r="Y79" s="161" t="n">
        <v>302</v>
      </c>
      <c r="Z79" s="79" t="n">
        <f aca="false">SUM(S79:X79)</f>
        <v>302</v>
      </c>
      <c r="AA79" s="161"/>
      <c r="AB79" s="79" t="n">
        <f aca="false">SUM(D79:R79)+Z79</f>
        <v>326</v>
      </c>
      <c r="AC79" s="159"/>
      <c r="AD79" s="79" t="n">
        <v>-329</v>
      </c>
      <c r="AE79" s="159"/>
      <c r="AF79" s="79" t="n">
        <f aca="false">SUM(AB79:AD79)</f>
        <v>-3</v>
      </c>
    </row>
    <row r="80" s="69" customFormat="true" ht="20.25" hidden="false" customHeight="true" outlineLevel="0" collapsed="false">
      <c r="A80" s="69" t="s">
        <v>223</v>
      </c>
      <c r="B80" s="19"/>
      <c r="C80" s="79" t="n">
        <v>0</v>
      </c>
      <c r="D80" s="159"/>
      <c r="E80" s="79" t="n">
        <v>0</v>
      </c>
      <c r="F80" s="159"/>
      <c r="G80" s="79" t="n">
        <v>0</v>
      </c>
      <c r="H80" s="159"/>
      <c r="I80" s="79" t="n">
        <v>0</v>
      </c>
      <c r="J80" s="159"/>
      <c r="K80" s="79" t="n">
        <v>3824</v>
      </c>
      <c r="L80" s="159"/>
      <c r="M80" s="79" t="n">
        <v>0</v>
      </c>
      <c r="N80" s="159"/>
      <c r="O80" s="79" t="n">
        <v>0</v>
      </c>
      <c r="P80" s="159"/>
      <c r="Q80" s="79" t="n">
        <v>0</v>
      </c>
      <c r="R80" s="160"/>
      <c r="S80" s="79" t="n">
        <v>0</v>
      </c>
      <c r="T80" s="159"/>
      <c r="U80" s="159"/>
      <c r="V80" s="79" t="n">
        <v>0</v>
      </c>
      <c r="W80" s="161"/>
      <c r="X80" s="79" t="n">
        <v>0</v>
      </c>
      <c r="Y80" s="161" t="n">
        <v>0</v>
      </c>
      <c r="Z80" s="79" t="n">
        <f aca="false">SUM(S80:X80)</f>
        <v>0</v>
      </c>
      <c r="AA80" s="161"/>
      <c r="AB80" s="79" t="n">
        <f aca="false">SUM(D80:R80)+Z80</f>
        <v>3824</v>
      </c>
      <c r="AC80" s="159"/>
      <c r="AD80" s="79" t="n">
        <v>0</v>
      </c>
      <c r="AE80" s="159"/>
      <c r="AF80" s="79" t="n">
        <f aca="false">SUM(AB80:AD80)</f>
        <v>3824</v>
      </c>
    </row>
    <row r="81" s="69" customFormat="true" ht="20.25" hidden="false" customHeight="true" outlineLevel="0" collapsed="false">
      <c r="A81" s="69" t="s">
        <v>240</v>
      </c>
      <c r="B81" s="19"/>
      <c r="C81" s="89" t="n">
        <v>0</v>
      </c>
      <c r="D81" s="159"/>
      <c r="E81" s="89" t="n">
        <v>0</v>
      </c>
      <c r="F81" s="159"/>
      <c r="G81" s="89" t="n">
        <v>0</v>
      </c>
      <c r="H81" s="159"/>
      <c r="I81" s="89" t="n">
        <v>0</v>
      </c>
      <c r="J81" s="159"/>
      <c r="K81" s="89" t="n">
        <v>0</v>
      </c>
      <c r="L81" s="159"/>
      <c r="M81" s="89" t="n">
        <v>0</v>
      </c>
      <c r="N81" s="159"/>
      <c r="O81" s="89" t="n">
        <v>0</v>
      </c>
      <c r="P81" s="159"/>
      <c r="Q81" s="89" t="n">
        <v>0</v>
      </c>
      <c r="R81" s="160"/>
      <c r="S81" s="89" t="n">
        <v>0</v>
      </c>
      <c r="T81" s="159"/>
      <c r="U81" s="159"/>
      <c r="V81" s="89" t="n">
        <v>0</v>
      </c>
      <c r="W81" s="161"/>
      <c r="X81" s="89" t="n">
        <v>0</v>
      </c>
      <c r="Y81" s="161" t="n">
        <v>0</v>
      </c>
      <c r="Z81" s="89" t="n">
        <f aca="false">SUM(S81:X81)</f>
        <v>0</v>
      </c>
      <c r="AA81" s="161"/>
      <c r="AB81" s="89" t="n">
        <f aca="false">SUM(D81:R81)+Z81</f>
        <v>0</v>
      </c>
      <c r="AC81" s="159"/>
      <c r="AD81" s="89" t="n">
        <v>80921</v>
      </c>
      <c r="AE81" s="159"/>
      <c r="AF81" s="89" t="n">
        <f aca="false">SUM(AB81:AD81)</f>
        <v>80921</v>
      </c>
    </row>
    <row r="82" s="138" customFormat="true" ht="20.25" hidden="false" customHeight="true" outlineLevel="0" collapsed="false">
      <c r="A82" s="151" t="s">
        <v>224</v>
      </c>
      <c r="B82" s="146"/>
      <c r="C82" s="88"/>
      <c r="D82" s="156"/>
      <c r="E82" s="88"/>
      <c r="F82" s="156"/>
      <c r="G82" s="88"/>
      <c r="H82" s="156"/>
      <c r="I82" s="88"/>
      <c r="J82" s="156"/>
      <c r="K82" s="88"/>
      <c r="L82" s="156"/>
      <c r="M82" s="88"/>
      <c r="N82" s="156"/>
      <c r="O82" s="88"/>
      <c r="P82" s="156"/>
      <c r="Q82" s="88"/>
      <c r="R82" s="157"/>
      <c r="S82" s="88"/>
      <c r="T82" s="156"/>
      <c r="U82" s="156"/>
      <c r="V82" s="88"/>
      <c r="W82" s="158"/>
      <c r="X82" s="88"/>
      <c r="Y82" s="158"/>
      <c r="Z82" s="88"/>
      <c r="AA82" s="158"/>
      <c r="AB82" s="88"/>
      <c r="AC82" s="156"/>
      <c r="AD82" s="88"/>
      <c r="AE82" s="156"/>
      <c r="AF82" s="88"/>
    </row>
    <row r="83" s="138" customFormat="true" ht="20.25" hidden="false" customHeight="true" outlineLevel="0" collapsed="false">
      <c r="A83" s="151" t="s">
        <v>225</v>
      </c>
      <c r="B83" s="146"/>
      <c r="C83" s="106" t="n">
        <f aca="false">SUM(C77:C81)</f>
        <v>0</v>
      </c>
      <c r="D83" s="156" t="n">
        <f aca="false">SUM(D77:D81)</f>
        <v>0</v>
      </c>
      <c r="E83" s="106" t="n">
        <f aca="false">SUM(E77:E81)</f>
        <v>0</v>
      </c>
      <c r="F83" s="156" t="n">
        <f aca="false">SUM(F77:F81)</f>
        <v>0</v>
      </c>
      <c r="G83" s="106" t="n">
        <f aca="false">SUM(G77:G81)</f>
        <v>0</v>
      </c>
      <c r="H83" s="156" t="n">
        <f aca="false">SUM(H77:H81)</f>
        <v>0</v>
      </c>
      <c r="I83" s="106" t="n">
        <f aca="false">SUM(I77:I81)</f>
        <v>0</v>
      </c>
      <c r="J83" s="156" t="n">
        <f aca="false">SUM(J77:J81)</f>
        <v>0</v>
      </c>
      <c r="K83" s="106" t="n">
        <f aca="false">SUM(K77:K81)</f>
        <v>3862</v>
      </c>
      <c r="L83" s="156" t="n">
        <f aca="false">SUM(L77:L81)</f>
        <v>0</v>
      </c>
      <c r="M83" s="106" t="n">
        <f aca="false">SUM(M77:M81)</f>
        <v>0</v>
      </c>
      <c r="N83" s="156" t="n">
        <f aca="false">SUM(N77:N81)</f>
        <v>0</v>
      </c>
      <c r="O83" s="106" t="n">
        <f aca="false">SUM(O77:O81)</f>
        <v>0</v>
      </c>
      <c r="P83" s="156" t="n">
        <f aca="false">SUM(P77:P81)</f>
        <v>0</v>
      </c>
      <c r="Q83" s="106" t="n">
        <f aca="false">SUM(Q77:Q81)</f>
        <v>-14</v>
      </c>
      <c r="R83" s="157" t="n">
        <f aca="false">SUM(R77:R81)</f>
        <v>0</v>
      </c>
      <c r="S83" s="106" t="n">
        <f aca="false">SUM(S77:S81)</f>
        <v>232</v>
      </c>
      <c r="T83" s="156" t="n">
        <f aca="false">SUM(T77:T81)</f>
        <v>0</v>
      </c>
      <c r="U83" s="156" t="n">
        <f aca="false">SUM(U77:U81)</f>
        <v>0</v>
      </c>
      <c r="V83" s="106" t="n">
        <f aca="false">SUM(V77:V81)</f>
        <v>0</v>
      </c>
      <c r="W83" s="158" t="n">
        <f aca="false">SUM(W77:W81)</f>
        <v>0</v>
      </c>
      <c r="X83" s="106" t="n">
        <f aca="false">SUM(X77:X81)</f>
        <v>70</v>
      </c>
      <c r="Y83" s="158" t="n">
        <f aca="false">SUM(Y77:Y81)</f>
        <v>302</v>
      </c>
      <c r="Z83" s="106" t="n">
        <f aca="false">SUM(Z77:Z81)</f>
        <v>302</v>
      </c>
      <c r="AA83" s="158" t="n">
        <f aca="false">SUM(AA77:AA81)</f>
        <v>0</v>
      </c>
      <c r="AB83" s="106" t="n">
        <f aca="false">SUM(AB77:AB81)</f>
        <v>4150</v>
      </c>
      <c r="AC83" s="156" t="n">
        <f aca="false">SUM(AC77:AC81)</f>
        <v>0</v>
      </c>
      <c r="AD83" s="106" t="n">
        <f aca="false">SUM(AD77:AD81)</f>
        <v>102020</v>
      </c>
      <c r="AE83" s="156" t="n">
        <f aca="false">SUM(AE77:AE81)</f>
        <v>0</v>
      </c>
      <c r="AF83" s="106" t="n">
        <f aca="false">SUM(AF77:AF81)</f>
        <v>106170</v>
      </c>
    </row>
    <row r="84" s="138" customFormat="true" ht="20.25" hidden="false" customHeight="true" outlineLevel="0" collapsed="false">
      <c r="A84" s="146" t="s">
        <v>226</v>
      </c>
      <c r="B84" s="146"/>
      <c r="C84" s="88"/>
      <c r="D84" s="156"/>
      <c r="E84" s="88"/>
      <c r="F84" s="156"/>
      <c r="G84" s="88"/>
      <c r="H84" s="156"/>
      <c r="I84" s="88"/>
      <c r="J84" s="156"/>
      <c r="K84" s="156"/>
      <c r="L84" s="156"/>
      <c r="M84" s="156"/>
      <c r="N84" s="156"/>
      <c r="O84" s="88"/>
      <c r="P84" s="156"/>
      <c r="Q84" s="88"/>
      <c r="R84" s="157"/>
      <c r="S84" s="88"/>
      <c r="T84" s="156"/>
      <c r="U84" s="156"/>
      <c r="V84" s="88"/>
      <c r="W84" s="158"/>
      <c r="X84" s="88"/>
      <c r="Y84" s="158"/>
      <c r="Z84" s="88"/>
      <c r="AA84" s="158"/>
      <c r="AB84" s="88"/>
      <c r="AC84" s="156"/>
      <c r="AD84" s="88"/>
      <c r="AE84" s="156"/>
      <c r="AF84" s="88"/>
    </row>
    <row r="85" s="138" customFormat="true" ht="17.25" hidden="false" customHeight="true" outlineLevel="0" collapsed="false">
      <c r="A85" s="146" t="s">
        <v>227</v>
      </c>
      <c r="B85" s="146"/>
    </row>
    <row r="86" s="138" customFormat="true" ht="18.75" hidden="false" customHeight="true" outlineLevel="0" collapsed="false">
      <c r="A86" s="146" t="s">
        <v>228</v>
      </c>
      <c r="B86" s="146"/>
      <c r="C86" s="106" t="n">
        <f aca="false">C72+C82</f>
        <v>0</v>
      </c>
      <c r="D86" s="156"/>
      <c r="E86" s="106" t="n">
        <f aca="false">E72+E82</f>
        <v>0</v>
      </c>
      <c r="F86" s="156"/>
      <c r="G86" s="106" t="n">
        <f aca="false">G72+G82</f>
        <v>0</v>
      </c>
      <c r="H86" s="156"/>
      <c r="I86" s="106" t="n">
        <f aca="false">I72+I82</f>
        <v>0</v>
      </c>
      <c r="J86" s="156"/>
      <c r="K86" s="106" t="n">
        <f aca="false">K73+K83</f>
        <v>3862</v>
      </c>
      <c r="L86" s="156"/>
      <c r="M86" s="106" t="n">
        <f aca="false">M73+M80</f>
        <v>0</v>
      </c>
      <c r="N86" s="156" t="n">
        <f aca="false">N73+N80</f>
        <v>0</v>
      </c>
      <c r="O86" s="106" t="n">
        <f aca="false">O73+O80</f>
        <v>0</v>
      </c>
      <c r="P86" s="156" t="n">
        <f aca="false">P73+P80</f>
        <v>0</v>
      </c>
      <c r="Q86" s="106" t="n">
        <f aca="false">Q73+Q83</f>
        <v>-7018785</v>
      </c>
      <c r="R86" s="157" t="n">
        <f aca="false">R73+R80</f>
        <v>0</v>
      </c>
      <c r="S86" s="106" t="n">
        <f aca="false">S73+S83</f>
        <v>232</v>
      </c>
      <c r="T86" s="156" t="n">
        <f aca="false">T73+T83</f>
        <v>0</v>
      </c>
      <c r="U86" s="156" t="n">
        <f aca="false">U73+U83</f>
        <v>0</v>
      </c>
      <c r="V86" s="106" t="n">
        <f aca="false">V73+V83</f>
        <v>0</v>
      </c>
      <c r="W86" s="158" t="n">
        <f aca="false">W73+W83</f>
        <v>0</v>
      </c>
      <c r="X86" s="106" t="n">
        <f aca="false">X73+X83</f>
        <v>70</v>
      </c>
      <c r="Y86" s="158" t="n">
        <f aca="false">Y73+Y83</f>
        <v>302</v>
      </c>
      <c r="Z86" s="106" t="n">
        <f aca="false">Z73+Z83</f>
        <v>302</v>
      </c>
      <c r="AA86" s="158" t="n">
        <f aca="false">AA73+AA83</f>
        <v>0</v>
      </c>
      <c r="AB86" s="106" t="n">
        <f aca="false">AB73+AB83</f>
        <v>-7014621</v>
      </c>
      <c r="AC86" s="156" t="n">
        <f aca="false">AC73+AC83</f>
        <v>0</v>
      </c>
      <c r="AD86" s="106" t="n">
        <f aca="false">AD73+AD83</f>
        <v>-2269219</v>
      </c>
      <c r="AE86" s="156" t="n">
        <f aca="false">AE73+AE83</f>
        <v>0</v>
      </c>
      <c r="AF86" s="106" t="n">
        <f aca="false">AF73+AF83</f>
        <v>-9283840</v>
      </c>
    </row>
    <row r="87" s="138" customFormat="true" ht="20.25" hidden="false" customHeight="true" outlineLevel="0" collapsed="false">
      <c r="A87" s="146" t="s">
        <v>229</v>
      </c>
      <c r="B87" s="146"/>
      <c r="C87" s="123"/>
      <c r="D87" s="84"/>
      <c r="E87" s="123"/>
      <c r="F87" s="84"/>
      <c r="G87" s="123"/>
      <c r="H87" s="84"/>
      <c r="I87" s="123"/>
      <c r="J87" s="84"/>
      <c r="K87" s="84"/>
      <c r="L87" s="84"/>
      <c r="M87" s="84"/>
      <c r="N87" s="84"/>
      <c r="O87" s="123"/>
      <c r="P87" s="84"/>
      <c r="Q87" s="123"/>
      <c r="S87" s="123"/>
      <c r="T87" s="84"/>
      <c r="U87" s="84"/>
      <c r="V87" s="123"/>
      <c r="W87" s="153"/>
      <c r="X87" s="123"/>
      <c r="Y87" s="153"/>
      <c r="Z87" s="123"/>
      <c r="AA87" s="153"/>
      <c r="AB87" s="123"/>
      <c r="AC87" s="84"/>
      <c r="AD87" s="147"/>
      <c r="AE87" s="84"/>
      <c r="AF87" s="156"/>
    </row>
    <row r="88" s="138" customFormat="true" ht="20.25" hidden="false" customHeight="true" outlineLevel="0" collapsed="false">
      <c r="A88" s="146" t="s">
        <v>137</v>
      </c>
      <c r="B88" s="146"/>
      <c r="C88" s="123"/>
      <c r="D88" s="84"/>
      <c r="E88" s="123"/>
      <c r="F88" s="84"/>
      <c r="G88" s="123"/>
      <c r="H88" s="84"/>
      <c r="I88" s="123"/>
      <c r="J88" s="84"/>
      <c r="K88" s="84"/>
      <c r="L88" s="84"/>
      <c r="M88" s="84"/>
      <c r="N88" s="84"/>
      <c r="O88" s="123"/>
      <c r="P88" s="84"/>
      <c r="Q88" s="123"/>
      <c r="S88" s="123"/>
      <c r="T88" s="84"/>
      <c r="U88" s="84"/>
      <c r="V88" s="123"/>
      <c r="W88" s="153"/>
      <c r="X88" s="123"/>
      <c r="Y88" s="153"/>
      <c r="Z88" s="123"/>
      <c r="AA88" s="153"/>
      <c r="AB88" s="123"/>
      <c r="AC88" s="84"/>
      <c r="AD88" s="147"/>
      <c r="AE88" s="84"/>
      <c r="AF88" s="156"/>
    </row>
    <row r="89" s="69" customFormat="true" ht="20.25" hidden="false" customHeight="true" outlineLevel="0" collapsed="false">
      <c r="A89" s="19" t="s">
        <v>230</v>
      </c>
      <c r="B89" s="19"/>
      <c r="C89" s="79" t="n">
        <v>0</v>
      </c>
      <c r="D89" s="79"/>
      <c r="E89" s="79" t="n">
        <v>0</v>
      </c>
      <c r="F89" s="79"/>
      <c r="G89" s="79" t="n">
        <v>0</v>
      </c>
      <c r="H89" s="79"/>
      <c r="I89" s="79" t="n">
        <v>0</v>
      </c>
      <c r="J89" s="79"/>
      <c r="K89" s="79" t="n">
        <v>0</v>
      </c>
      <c r="L89" s="79"/>
      <c r="M89" s="79" t="n">
        <v>0</v>
      </c>
      <c r="N89" s="79"/>
      <c r="O89" s="79" t="n">
        <v>0</v>
      </c>
      <c r="P89" s="159"/>
      <c r="Q89" s="81" t="n">
        <v>12964795</v>
      </c>
      <c r="R89" s="160"/>
      <c r="S89" s="79" t="n">
        <v>0</v>
      </c>
      <c r="T89" s="79"/>
      <c r="V89" s="79" t="n">
        <v>0</v>
      </c>
      <c r="W89" s="79"/>
      <c r="X89" s="79" t="n">
        <v>0</v>
      </c>
      <c r="Y89" s="161"/>
      <c r="Z89" s="79" t="n">
        <f aca="false">SUM(S89:X89)</f>
        <v>0</v>
      </c>
      <c r="AA89" s="161"/>
      <c r="AB89" s="169" t="n">
        <f aca="false">SUM(D89:R89)+Z89</f>
        <v>12964795</v>
      </c>
      <c r="AC89" s="161"/>
      <c r="AD89" s="81" t="n">
        <v>5113475</v>
      </c>
      <c r="AE89" s="159"/>
      <c r="AF89" s="79" t="n">
        <f aca="false">AB89+AD89</f>
        <v>18078270</v>
      </c>
    </row>
    <row r="90" s="69" customFormat="true" ht="20.25" hidden="false" customHeight="true" outlineLevel="0" collapsed="false">
      <c r="A90" s="19" t="s">
        <v>231</v>
      </c>
      <c r="B90" s="19"/>
      <c r="C90" s="81"/>
      <c r="D90" s="159"/>
      <c r="E90" s="81"/>
      <c r="F90" s="159"/>
      <c r="G90" s="81"/>
      <c r="H90" s="159"/>
      <c r="I90" s="81"/>
      <c r="J90" s="159"/>
      <c r="K90" s="159"/>
      <c r="L90" s="159"/>
      <c r="M90" s="159"/>
      <c r="N90" s="159"/>
      <c r="O90" s="81"/>
      <c r="P90" s="159"/>
      <c r="Q90" s="81"/>
      <c r="R90" s="160"/>
      <c r="S90" s="81"/>
      <c r="T90" s="159"/>
      <c r="U90" s="159"/>
      <c r="V90" s="81"/>
      <c r="W90" s="161"/>
      <c r="X90" s="81"/>
      <c r="Y90" s="161"/>
      <c r="Z90" s="81"/>
      <c r="AA90" s="161"/>
      <c r="AB90" s="169"/>
      <c r="AC90" s="159"/>
      <c r="AD90" s="81"/>
      <c r="AE90" s="159"/>
      <c r="AF90" s="79"/>
    </row>
    <row r="91" s="69" customFormat="true" ht="20.25" hidden="false" customHeight="true" outlineLevel="0" collapsed="false">
      <c r="A91" s="19" t="s">
        <v>241</v>
      </c>
      <c r="B91" s="19"/>
      <c r="C91" s="79" t="n">
        <v>0</v>
      </c>
      <c r="D91" s="79"/>
      <c r="E91" s="79" t="n">
        <v>0</v>
      </c>
      <c r="F91" s="79"/>
      <c r="G91" s="79" t="n">
        <v>0</v>
      </c>
      <c r="H91" s="79"/>
      <c r="I91" s="79" t="n">
        <v>0</v>
      </c>
      <c r="J91" s="79"/>
      <c r="K91" s="79" t="n">
        <v>0</v>
      </c>
      <c r="L91" s="79"/>
      <c r="M91" s="79" t="n">
        <v>0</v>
      </c>
      <c r="N91" s="79"/>
      <c r="O91" s="79" t="n">
        <v>0</v>
      </c>
      <c r="P91" s="79"/>
      <c r="Q91" s="79" t="n">
        <v>-49965</v>
      </c>
      <c r="R91" s="79"/>
      <c r="S91" s="79" t="n">
        <v>0</v>
      </c>
      <c r="T91" s="79"/>
      <c r="U91" s="79"/>
      <c r="V91" s="79" t="n">
        <v>0</v>
      </c>
      <c r="W91" s="79"/>
      <c r="X91" s="79" t="n">
        <v>0</v>
      </c>
      <c r="Y91" s="79"/>
      <c r="Z91" s="79" t="n">
        <f aca="false">SUM(S91:X91)</f>
        <v>0</v>
      </c>
      <c r="AA91" s="79"/>
      <c r="AB91" s="79" t="n">
        <f aca="false">SUM(D91:R91)+Z91</f>
        <v>-49965</v>
      </c>
      <c r="AC91" s="79"/>
      <c r="AD91" s="79" t="n">
        <v>0</v>
      </c>
      <c r="AE91" s="79"/>
      <c r="AF91" s="79" t="n">
        <f aca="false">AB91+AD91</f>
        <v>-49965</v>
      </c>
    </row>
    <row r="92" s="69" customFormat="true" ht="20.25" hidden="false" customHeight="true" outlineLevel="0" collapsed="false">
      <c r="A92" s="19" t="s">
        <v>233</v>
      </c>
      <c r="B92" s="19"/>
      <c r="C92" s="89" t="n">
        <v>0</v>
      </c>
      <c r="D92" s="159"/>
      <c r="E92" s="89" t="n">
        <v>0</v>
      </c>
      <c r="F92" s="159"/>
      <c r="G92" s="89" t="n">
        <v>0</v>
      </c>
      <c r="H92" s="159"/>
      <c r="I92" s="89" t="n">
        <v>0</v>
      </c>
      <c r="J92" s="159"/>
      <c r="K92" s="89" t="n">
        <v>0</v>
      </c>
      <c r="L92" s="159"/>
      <c r="M92" s="89" t="n">
        <v>0</v>
      </c>
      <c r="N92" s="159"/>
      <c r="O92" s="89" t="n">
        <v>0</v>
      </c>
      <c r="P92" s="159"/>
      <c r="Q92" s="89" t="n">
        <v>0</v>
      </c>
      <c r="R92" s="160"/>
      <c r="S92" s="89" t="n">
        <v>180575</v>
      </c>
      <c r="T92" s="159"/>
      <c r="U92" s="159"/>
      <c r="V92" s="114" t="n">
        <v>255961</v>
      </c>
      <c r="W92" s="161"/>
      <c r="X92" s="114" t="n">
        <v>-12489</v>
      </c>
      <c r="Y92" s="161"/>
      <c r="Z92" s="114" t="n">
        <f aca="false">SUM(S92:X92)</f>
        <v>424047</v>
      </c>
      <c r="AA92" s="161"/>
      <c r="AB92" s="89" t="n">
        <f aca="false">SUM(C92:R92)+Z92</f>
        <v>424047</v>
      </c>
      <c r="AC92" s="159"/>
      <c r="AD92" s="114" t="n">
        <v>-1658177</v>
      </c>
      <c r="AE92" s="159"/>
      <c r="AF92" s="89" t="n">
        <f aca="false">AB92+AD92</f>
        <v>-1234130</v>
      </c>
    </row>
    <row r="93" s="138" customFormat="true" ht="20.25" hidden="false" customHeight="true" outlineLevel="0" collapsed="false">
      <c r="A93" s="146" t="s">
        <v>234</v>
      </c>
      <c r="B93" s="146"/>
      <c r="C93" s="123"/>
      <c r="D93" s="84"/>
      <c r="E93" s="123"/>
      <c r="F93" s="84"/>
      <c r="G93" s="123"/>
      <c r="H93" s="84"/>
      <c r="I93" s="123"/>
      <c r="J93" s="84"/>
      <c r="K93" s="84"/>
      <c r="L93" s="84"/>
      <c r="M93" s="84"/>
      <c r="N93" s="84"/>
      <c r="O93" s="123"/>
      <c r="P93" s="84"/>
      <c r="Q93" s="123"/>
      <c r="S93" s="123"/>
      <c r="T93" s="84"/>
      <c r="U93" s="84"/>
      <c r="V93" s="105"/>
      <c r="W93" s="153"/>
      <c r="X93" s="105"/>
      <c r="Y93" s="153"/>
      <c r="Z93" s="105"/>
      <c r="AA93" s="153"/>
      <c r="AB93" s="105"/>
      <c r="AC93" s="84"/>
      <c r="AD93" s="105"/>
      <c r="AE93" s="84"/>
      <c r="AF93" s="105"/>
    </row>
    <row r="94" s="146" customFormat="true" ht="20.25" hidden="false" customHeight="true" outlineLevel="0" collapsed="false">
      <c r="A94" s="146" t="s">
        <v>137</v>
      </c>
      <c r="C94" s="106" t="n">
        <f aca="false">SUM(C89:C92)</f>
        <v>0</v>
      </c>
      <c r="D94" s="147"/>
      <c r="E94" s="106" t="n">
        <f aca="false">SUM(E89:E92)</f>
        <v>0</v>
      </c>
      <c r="F94" s="147"/>
      <c r="G94" s="106" t="n">
        <f aca="false">SUM(G89:G92)</f>
        <v>0</v>
      </c>
      <c r="H94" s="147"/>
      <c r="I94" s="106" t="n">
        <f aca="false">SUM(I89:I92)</f>
        <v>0</v>
      </c>
      <c r="J94" s="147"/>
      <c r="K94" s="106" t="n">
        <f aca="false">SUM(K89:K92)</f>
        <v>0</v>
      </c>
      <c r="L94" s="147"/>
      <c r="M94" s="106" t="n">
        <f aca="false">SUM(M89:M92)</f>
        <v>0</v>
      </c>
      <c r="N94" s="147"/>
      <c r="O94" s="106" t="n">
        <f aca="false">SUM(O89:O92)</f>
        <v>0</v>
      </c>
      <c r="P94" s="147"/>
      <c r="Q94" s="106" t="n">
        <f aca="false">SUM(Q89:Q92)</f>
        <v>12914830</v>
      </c>
      <c r="R94" s="162"/>
      <c r="S94" s="106" t="n">
        <f aca="false">SUM(S89:S92)</f>
        <v>180575</v>
      </c>
      <c r="T94" s="147"/>
      <c r="U94" s="147"/>
      <c r="V94" s="106" t="n">
        <f aca="false">SUM(V89:V92)</f>
        <v>255961</v>
      </c>
      <c r="W94" s="163"/>
      <c r="X94" s="106" t="n">
        <f aca="false">SUM(X89:X92)</f>
        <v>-12489</v>
      </c>
      <c r="Y94" s="163"/>
      <c r="Z94" s="106" t="n">
        <f aca="false">Z92</f>
        <v>424047</v>
      </c>
      <c r="AA94" s="163"/>
      <c r="AB94" s="106" t="n">
        <f aca="false">SUM(AB89:AB92)</f>
        <v>13338877</v>
      </c>
      <c r="AC94" s="147"/>
      <c r="AD94" s="106" t="n">
        <f aca="false">SUM(AD89:AD92)</f>
        <v>3455298</v>
      </c>
      <c r="AE94" s="147"/>
      <c r="AF94" s="106" t="n">
        <f aca="false">SUM(AF89:AF92)</f>
        <v>16794175</v>
      </c>
    </row>
    <row r="95" s="69" customFormat="true" ht="20.25" hidden="false" customHeight="true" outlineLevel="0" collapsed="false">
      <c r="A95" s="19" t="s">
        <v>235</v>
      </c>
      <c r="B95" s="19"/>
      <c r="C95" s="89" t="n">
        <v>0</v>
      </c>
      <c r="D95" s="159"/>
      <c r="E95" s="89" t="n">
        <v>0</v>
      </c>
      <c r="F95" s="159"/>
      <c r="G95" s="89" t="n">
        <v>0</v>
      </c>
      <c r="H95" s="159"/>
      <c r="I95" s="89" t="n">
        <v>0</v>
      </c>
      <c r="J95" s="159"/>
      <c r="K95" s="89" t="n">
        <v>0</v>
      </c>
      <c r="L95" s="159"/>
      <c r="M95" s="89" t="n">
        <v>0</v>
      </c>
      <c r="N95" s="159"/>
      <c r="O95" s="89" t="n">
        <v>0</v>
      </c>
      <c r="P95" s="159"/>
      <c r="Q95" s="164" t="n">
        <v>6585</v>
      </c>
      <c r="R95" s="160"/>
      <c r="S95" s="103" t="n">
        <f aca="false">-Q95</f>
        <v>-6585</v>
      </c>
      <c r="T95" s="159"/>
      <c r="U95" s="159"/>
      <c r="V95" s="103" t="n">
        <v>0</v>
      </c>
      <c r="W95" s="161"/>
      <c r="X95" s="103" t="n">
        <v>0</v>
      </c>
      <c r="Y95" s="161"/>
      <c r="Z95" s="114" t="n">
        <f aca="false">SUM(S95:X95)</f>
        <v>-6585</v>
      </c>
      <c r="AA95" s="161"/>
      <c r="AB95" s="103" t="n">
        <f aca="false">Z95+SUM(C95:Q95)</f>
        <v>0</v>
      </c>
      <c r="AC95" s="159"/>
      <c r="AD95" s="103" t="n">
        <v>0</v>
      </c>
      <c r="AE95" s="159"/>
      <c r="AF95" s="103" t="n">
        <f aca="false">AB95</f>
        <v>0</v>
      </c>
    </row>
    <row r="96" s="138" customFormat="true" ht="10.5" hidden="false" customHeight="true" outlineLevel="0" collapsed="false">
      <c r="A96" s="146"/>
      <c r="B96" s="146"/>
      <c r="C96" s="123"/>
      <c r="D96" s="84"/>
      <c r="E96" s="123"/>
      <c r="F96" s="84"/>
      <c r="G96" s="123"/>
      <c r="H96" s="84"/>
      <c r="J96" s="84"/>
      <c r="K96" s="84"/>
      <c r="L96" s="84"/>
      <c r="M96" s="84"/>
      <c r="N96" s="84"/>
      <c r="O96" s="123"/>
      <c r="P96" s="84"/>
      <c r="Q96" s="123"/>
      <c r="S96" s="123"/>
      <c r="T96" s="84"/>
      <c r="U96" s="84"/>
      <c r="V96" s="123"/>
      <c r="W96" s="153"/>
      <c r="X96" s="123"/>
      <c r="Y96" s="153"/>
      <c r="Z96" s="123"/>
      <c r="AA96" s="153"/>
      <c r="AB96" s="123"/>
      <c r="AC96" s="84"/>
      <c r="AD96" s="147"/>
      <c r="AE96" s="84"/>
      <c r="AF96" s="156"/>
    </row>
    <row r="97" s="138" customFormat="true" ht="20.25" hidden="false" customHeight="true" outlineLevel="0" collapsed="false">
      <c r="A97" s="138" t="s">
        <v>242</v>
      </c>
      <c r="C97" s="165" t="n">
        <f aca="false">C94+C86+C67+C95</f>
        <v>7742942</v>
      </c>
      <c r="D97" s="84"/>
      <c r="E97" s="165" t="n">
        <f aca="false">E94+E86+E67+E95</f>
        <v>-1135146</v>
      </c>
      <c r="F97" s="84"/>
      <c r="G97" s="165" t="n">
        <f aca="false">G94+G86+G67+G95</f>
        <v>36462883</v>
      </c>
      <c r="H97" s="84"/>
      <c r="I97" s="165" t="n">
        <f aca="false">I94+I86+I67+I95</f>
        <v>3470021</v>
      </c>
      <c r="J97" s="84"/>
      <c r="K97" s="165" t="n">
        <f aca="false">K94+K86+K67+K95</f>
        <v>4001573</v>
      </c>
      <c r="L97" s="84"/>
      <c r="M97" s="165" t="n">
        <f aca="false">M94+M86+M67+M95</f>
        <v>-5159</v>
      </c>
      <c r="N97" s="84"/>
      <c r="O97" s="165" t="n">
        <f aca="false">O94+O86+O67+O95</f>
        <v>820666</v>
      </c>
      <c r="P97" s="84"/>
      <c r="Q97" s="165" t="n">
        <f aca="false">Q94+Q86+Q67+Q95</f>
        <v>71821633</v>
      </c>
      <c r="S97" s="165" t="n">
        <f aca="false">S94+S86+S67+S95</f>
        <v>7446327</v>
      </c>
      <c r="T97" s="84"/>
      <c r="U97" s="84"/>
      <c r="V97" s="165" t="n">
        <f aca="false">V94+V86+V67+V95</f>
        <v>-2889882</v>
      </c>
      <c r="W97" s="84"/>
      <c r="X97" s="165" t="n">
        <f aca="false">X94+X86+X67+X95</f>
        <v>-5046927</v>
      </c>
      <c r="Y97" s="84"/>
      <c r="Z97" s="165" t="n">
        <f aca="false">Z94+Z86+Z67+Z95</f>
        <v>-490482</v>
      </c>
      <c r="AA97" s="84"/>
      <c r="AB97" s="165" t="n">
        <f aca="false">AB94+AB86+AB67+AB95</f>
        <v>122688931</v>
      </c>
      <c r="AC97" s="84"/>
      <c r="AD97" s="165" t="n">
        <f aca="false">AD94+AD86+AD67+AD95</f>
        <v>58546354</v>
      </c>
      <c r="AE97" s="84"/>
      <c r="AF97" s="165" t="n">
        <f aca="false">AF94+AF86+AF67+AF95</f>
        <v>181235285</v>
      </c>
    </row>
    <row r="131" customFormat="false" ht="15" hidden="false" customHeight="true" outlineLevel="0" collapsed="false"/>
    <row r="141" customFormat="false" ht="20.25" hidden="false" customHeight="true" outlineLevel="0" collapsed="false">
      <c r="B141" s="69"/>
    </row>
  </sheetData>
  <mergeCells count="4">
    <mergeCell ref="C5:AF5"/>
    <mergeCell ref="S6:Z6"/>
    <mergeCell ref="C54:AF54"/>
    <mergeCell ref="S55:Z5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5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5" activeCellId="0" sqref="A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69" width="64.99"/>
    <col collapsed="false" customWidth="true" hidden="false" outlineLevel="0" max="2" min="2" style="69" width="5.7"/>
    <col collapsed="false" customWidth="true" hidden="false" outlineLevel="0" max="3" min="3" style="69" width="1.42"/>
    <col collapsed="false" customWidth="true" hidden="false" outlineLevel="0" max="4" min="4" style="69" width="15.56"/>
    <col collapsed="false" customWidth="true" hidden="false" outlineLevel="0" max="5" min="5" style="69" width="1.42"/>
    <col collapsed="false" customWidth="true" hidden="false" outlineLevel="0" max="6" min="6" style="69" width="15.56"/>
    <col collapsed="false" customWidth="true" hidden="false" outlineLevel="0" max="7" min="7" style="69" width="1.42"/>
    <col collapsed="false" customWidth="true" hidden="false" outlineLevel="0" max="8" min="8" style="69" width="15.56"/>
    <col collapsed="false" customWidth="true" hidden="false" outlineLevel="0" max="9" min="9" style="69" width="1.42"/>
    <col collapsed="false" customWidth="true" hidden="false" outlineLevel="0" max="10" min="10" style="69" width="12.42"/>
    <col collapsed="false" customWidth="true" hidden="false" outlineLevel="0" max="11" min="11" style="69" width="1.42"/>
    <col collapsed="false" customWidth="true" hidden="false" outlineLevel="0" max="12" min="12" style="69" width="13.27"/>
    <col collapsed="false" customWidth="true" hidden="false" outlineLevel="0" max="13" min="13" style="69" width="1.42"/>
    <col collapsed="false" customWidth="true" hidden="false" outlineLevel="0" max="14" min="14" style="69" width="15.56"/>
    <col collapsed="false" customWidth="true" hidden="false" outlineLevel="0" max="15" min="15" style="69" width="1.42"/>
    <col collapsed="false" customWidth="true" hidden="false" outlineLevel="0" max="16" min="16" style="69" width="15.56"/>
    <col collapsed="false" customWidth="true" hidden="false" outlineLevel="0" max="17" min="17" style="69" width="1.42"/>
    <col collapsed="false" customWidth="true" hidden="false" outlineLevel="0" max="18" min="18" style="69" width="15.56"/>
    <col collapsed="false" customWidth="true" hidden="false" outlineLevel="0" max="19" min="19" style="69" width="1.42"/>
    <col collapsed="false" customWidth="true" hidden="false" outlineLevel="0" max="20" min="20" style="69" width="15.56"/>
    <col collapsed="false" customWidth="false" hidden="false" outlineLevel="0" max="257" min="21" style="69" width="9.13"/>
  </cols>
  <sheetData>
    <row r="1" customFormat="false" ht="20.25" hidden="false" customHeight="true" outlineLevel="0" collapsed="false">
      <c r="A1" s="170" t="s">
        <v>158</v>
      </c>
      <c r="B1" s="170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20.25" hidden="false" customHeight="true" outlineLevel="0" collapsed="false">
      <c r="A2" s="170" t="s">
        <v>159</v>
      </c>
      <c r="B2" s="170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</row>
    <row r="3" customFormat="false" ht="20.25" hidden="false" customHeight="true" outlineLevel="0" collapsed="false">
      <c r="A3" s="172" t="s">
        <v>160</v>
      </c>
      <c r="B3" s="172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138" customFormat="true" ht="13.5" hidden="false" customHeight="true" outlineLevel="0" collapsed="false">
      <c r="A4" s="173"/>
      <c r="B4" s="173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10" t="s">
        <v>3</v>
      </c>
    </row>
    <row r="5" s="138" customFormat="true" ht="20.25" hidden="false" customHeight="true" outlineLevel="0" collapsed="false">
      <c r="A5" s="174"/>
      <c r="B5" s="174"/>
      <c r="D5" s="130" t="s">
        <v>243</v>
      </c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38" customFormat="true" ht="20.25" hidden="false" customHeight="true" outlineLevel="0" collapsed="false">
      <c r="A6" s="174"/>
      <c r="B6" s="174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2" t="s">
        <v>90</v>
      </c>
      <c r="Q6" s="132"/>
      <c r="R6" s="132"/>
      <c r="S6" s="131"/>
      <c r="T6" s="131"/>
    </row>
    <row r="7" s="138" customFormat="true" ht="8.25" hidden="false" customHeight="true" outlineLevel="0" collapsed="false">
      <c r="A7" s="175"/>
      <c r="B7" s="176"/>
      <c r="C7" s="69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69"/>
      <c r="Q7" s="69"/>
      <c r="R7" s="133"/>
      <c r="S7" s="133"/>
      <c r="T7" s="69"/>
    </row>
    <row r="8" s="138" customFormat="true" ht="20.25" hidden="false" customHeight="true" outlineLevel="0" collapsed="false">
      <c r="A8" s="175"/>
      <c r="B8" s="175"/>
      <c r="C8" s="69"/>
      <c r="D8" s="133" t="s">
        <v>165</v>
      </c>
      <c r="E8" s="133"/>
      <c r="F8" s="133" t="s">
        <v>166</v>
      </c>
      <c r="G8" s="133"/>
      <c r="H8" s="69"/>
      <c r="I8" s="133"/>
      <c r="J8" s="134" t="s">
        <v>168</v>
      </c>
      <c r="K8" s="133"/>
      <c r="L8" s="69"/>
      <c r="M8" s="133"/>
      <c r="N8" s="134" t="s">
        <v>169</v>
      </c>
      <c r="O8" s="133"/>
      <c r="P8" s="133" t="s">
        <v>170</v>
      </c>
      <c r="Q8" s="133"/>
      <c r="R8" s="133" t="s">
        <v>173</v>
      </c>
      <c r="S8" s="133"/>
      <c r="T8" s="133"/>
    </row>
    <row r="9" s="138" customFormat="true" ht="20.25" hidden="false" customHeight="true" outlineLevel="0" collapsed="false">
      <c r="A9" s="175"/>
      <c r="B9" s="175"/>
      <c r="C9" s="69"/>
      <c r="D9" s="133" t="s">
        <v>176</v>
      </c>
      <c r="E9" s="133"/>
      <c r="F9" s="133" t="s">
        <v>244</v>
      </c>
      <c r="G9" s="133"/>
      <c r="H9" s="133" t="s">
        <v>179</v>
      </c>
      <c r="I9" s="133"/>
      <c r="J9" s="133" t="s">
        <v>181</v>
      </c>
      <c r="K9" s="133"/>
      <c r="L9" s="133" t="s">
        <v>182</v>
      </c>
      <c r="M9" s="133"/>
      <c r="N9" s="134" t="s">
        <v>183</v>
      </c>
      <c r="O9" s="133"/>
      <c r="P9" s="133" t="s">
        <v>184</v>
      </c>
      <c r="Q9" s="133"/>
      <c r="R9" s="133" t="s">
        <v>187</v>
      </c>
      <c r="S9" s="133"/>
      <c r="T9" s="133" t="s">
        <v>245</v>
      </c>
    </row>
    <row r="10" customFormat="false" ht="20.25" hidden="false" customHeight="true" outlineLevel="0" collapsed="false">
      <c r="A10" s="175"/>
      <c r="B10" s="177" t="s">
        <v>11</v>
      </c>
      <c r="D10" s="136" t="s">
        <v>191</v>
      </c>
      <c r="E10" s="133"/>
      <c r="F10" s="136" t="s">
        <v>192</v>
      </c>
      <c r="G10" s="133"/>
      <c r="H10" s="136" t="s">
        <v>193</v>
      </c>
      <c r="I10" s="133"/>
      <c r="J10" s="137" t="s">
        <v>195</v>
      </c>
      <c r="K10" s="133"/>
      <c r="L10" s="136" t="s">
        <v>196</v>
      </c>
      <c r="M10" s="133"/>
      <c r="N10" s="137" t="s">
        <v>197</v>
      </c>
      <c r="O10" s="133"/>
      <c r="P10" s="136" t="s">
        <v>198</v>
      </c>
      <c r="Q10" s="133"/>
      <c r="R10" s="136" t="s">
        <v>200</v>
      </c>
      <c r="S10" s="133"/>
      <c r="T10" s="136" t="s">
        <v>203</v>
      </c>
    </row>
    <row r="11" customFormat="false" ht="20.25" hidden="false" customHeight="true" outlineLevel="0" collapsed="false">
      <c r="A11" s="178" t="s">
        <v>246</v>
      </c>
    </row>
    <row r="12" customFormat="false" ht="20.25" hidden="false" customHeight="true" outlineLevel="0" collapsed="false">
      <c r="A12" s="138" t="s">
        <v>210</v>
      </c>
      <c r="D12" s="179" t="n">
        <v>7742942</v>
      </c>
      <c r="E12" s="180"/>
      <c r="F12" s="179" t="n">
        <v>35572855</v>
      </c>
      <c r="G12" s="180"/>
      <c r="H12" s="179" t="n">
        <v>3470021</v>
      </c>
      <c r="I12" s="180"/>
      <c r="J12" s="179" t="n">
        <v>428671</v>
      </c>
      <c r="K12" s="180"/>
      <c r="L12" s="179" t="n">
        <v>820666</v>
      </c>
      <c r="M12" s="180"/>
      <c r="N12" s="179" t="n">
        <v>32244832</v>
      </c>
      <c r="O12" s="180"/>
      <c r="P12" s="179" t="n">
        <v>1280169</v>
      </c>
      <c r="Q12" s="180"/>
      <c r="R12" s="179" t="n">
        <v>1280169</v>
      </c>
      <c r="S12" s="180"/>
      <c r="T12" s="179" t="n">
        <f aca="false">SUM(D12:P12)</f>
        <v>81560156</v>
      </c>
    </row>
    <row r="13" s="138" customFormat="true" ht="20.25" hidden="false" customHeight="true" outlineLevel="0" collapsed="false">
      <c r="A13" s="138" t="s">
        <v>212</v>
      </c>
      <c r="B13" s="178"/>
      <c r="D13" s="105"/>
      <c r="E13" s="157"/>
      <c r="F13" s="105"/>
      <c r="G13" s="105"/>
      <c r="H13" s="123"/>
      <c r="I13" s="156"/>
      <c r="J13" s="105"/>
      <c r="K13" s="156"/>
      <c r="L13" s="105"/>
      <c r="M13" s="156"/>
      <c r="N13" s="105"/>
      <c r="O13" s="156"/>
      <c r="P13" s="105"/>
      <c r="Q13" s="156"/>
      <c r="R13" s="105"/>
      <c r="S13" s="156"/>
      <c r="T13" s="105"/>
    </row>
    <row r="14" s="138" customFormat="true" ht="20.25" hidden="false" customHeight="true" outlineLevel="0" collapsed="false">
      <c r="A14" s="138" t="s">
        <v>213</v>
      </c>
      <c r="B14" s="178"/>
      <c r="D14" s="105"/>
      <c r="E14" s="157"/>
      <c r="F14" s="105"/>
      <c r="G14" s="105"/>
      <c r="H14" s="123"/>
      <c r="I14" s="156"/>
      <c r="J14" s="105"/>
      <c r="K14" s="156"/>
      <c r="L14" s="105"/>
      <c r="M14" s="156"/>
      <c r="N14" s="105"/>
      <c r="O14" s="156"/>
      <c r="P14" s="105"/>
      <c r="Q14" s="156"/>
      <c r="R14" s="105"/>
      <c r="S14" s="156"/>
      <c r="T14" s="105"/>
    </row>
    <row r="15" s="138" customFormat="true" ht="20.25" hidden="false" customHeight="true" outlineLevel="0" collapsed="false">
      <c r="A15" s="149" t="s">
        <v>247</v>
      </c>
      <c r="B15" s="178"/>
      <c r="D15" s="105"/>
      <c r="E15" s="157"/>
      <c r="F15" s="105"/>
      <c r="G15" s="105"/>
      <c r="H15" s="123"/>
      <c r="I15" s="156"/>
      <c r="J15" s="105"/>
      <c r="K15" s="156"/>
      <c r="L15" s="105"/>
      <c r="M15" s="156"/>
      <c r="N15" s="105"/>
      <c r="O15" s="156"/>
      <c r="P15" s="105"/>
      <c r="Q15" s="156"/>
      <c r="R15" s="105"/>
      <c r="S15" s="156"/>
      <c r="T15" s="105"/>
    </row>
    <row r="16" s="69" customFormat="true" ht="20.25" hidden="false" customHeight="true" outlineLevel="0" collapsed="false">
      <c r="A16" s="69" t="s">
        <v>248</v>
      </c>
      <c r="B16" s="177" t="n">
        <v>19</v>
      </c>
      <c r="D16" s="89" t="n">
        <v>0</v>
      </c>
      <c r="E16" s="181"/>
      <c r="F16" s="89" t="n">
        <v>0</v>
      </c>
      <c r="G16" s="181"/>
      <c r="H16" s="89" t="n">
        <v>0</v>
      </c>
      <c r="I16" s="182"/>
      <c r="J16" s="89" t="n">
        <v>0</v>
      </c>
      <c r="K16" s="181"/>
      <c r="L16" s="89" t="n">
        <v>0</v>
      </c>
      <c r="M16" s="181"/>
      <c r="N16" s="142" t="n">
        <v>-5807207</v>
      </c>
      <c r="O16" s="181"/>
      <c r="P16" s="89" t="n">
        <v>0</v>
      </c>
      <c r="Q16" s="181"/>
      <c r="R16" s="89" t="n">
        <v>0</v>
      </c>
      <c r="S16" s="181"/>
      <c r="T16" s="183" t="n">
        <f aca="false">SUM(D16:P16)</f>
        <v>-5807207</v>
      </c>
    </row>
    <row r="17" s="69" customFormat="true" ht="20.25" hidden="false" customHeight="true" outlineLevel="0" collapsed="false">
      <c r="A17" s="149" t="s">
        <v>249</v>
      </c>
      <c r="B17" s="177"/>
      <c r="D17" s="184"/>
      <c r="E17" s="141"/>
      <c r="F17" s="184"/>
      <c r="G17" s="141"/>
      <c r="H17" s="184"/>
      <c r="I17" s="182"/>
      <c r="J17" s="184"/>
      <c r="K17" s="141"/>
      <c r="L17" s="184"/>
      <c r="M17" s="141"/>
      <c r="N17" s="185"/>
      <c r="O17" s="141"/>
      <c r="P17" s="184"/>
      <c r="Q17" s="141"/>
      <c r="R17" s="184"/>
      <c r="S17" s="141"/>
      <c r="T17" s="186"/>
    </row>
    <row r="18" s="138" customFormat="true" ht="20.25" hidden="false" customHeight="true" outlineLevel="0" collapsed="false">
      <c r="A18" s="149" t="s">
        <v>250</v>
      </c>
      <c r="B18" s="178"/>
      <c r="D18" s="106" t="n">
        <f aca="false">SUM(D16:D16)</f>
        <v>0</v>
      </c>
      <c r="E18" s="157"/>
      <c r="F18" s="106" t="n">
        <f aca="false">SUM(F16:F16)</f>
        <v>0</v>
      </c>
      <c r="G18" s="105"/>
      <c r="H18" s="106" t="n">
        <f aca="false">SUM(H16:H16)</f>
        <v>0</v>
      </c>
      <c r="I18" s="88"/>
      <c r="J18" s="106" t="n">
        <f aca="false">SUM(J16:J16)</f>
        <v>0</v>
      </c>
      <c r="K18" s="156"/>
      <c r="L18" s="106" t="n">
        <f aca="false">SUM(L16:L16)</f>
        <v>0</v>
      </c>
      <c r="M18" s="156"/>
      <c r="N18" s="106" t="n">
        <f aca="false">SUM(N16:N16)</f>
        <v>-5807207</v>
      </c>
      <c r="O18" s="156"/>
      <c r="P18" s="106" t="n">
        <f aca="false">SUM(P16:P16)</f>
        <v>0</v>
      </c>
      <c r="Q18" s="156"/>
      <c r="R18" s="106" t="n">
        <f aca="false">SUM(R16:R16)</f>
        <v>0</v>
      </c>
      <c r="S18" s="156"/>
      <c r="T18" s="106" t="n">
        <f aca="false">SUM(T16:T16)</f>
        <v>-5807207</v>
      </c>
    </row>
    <row r="19" s="69" customFormat="true" ht="20.25" hidden="false" customHeight="true" outlineLevel="0" collapsed="false">
      <c r="A19" s="69" t="s">
        <v>251</v>
      </c>
      <c r="B19" s="177"/>
      <c r="D19" s="103" t="n">
        <v>0</v>
      </c>
      <c r="E19" s="160"/>
      <c r="F19" s="103" t="n">
        <v>0</v>
      </c>
      <c r="G19" s="81"/>
      <c r="H19" s="103" t="n">
        <v>0</v>
      </c>
      <c r="I19" s="79"/>
      <c r="J19" s="103" t="n">
        <v>61752</v>
      </c>
      <c r="K19" s="159"/>
      <c r="L19" s="103" t="n">
        <v>0</v>
      </c>
      <c r="M19" s="159"/>
      <c r="N19" s="103" t="n">
        <v>0</v>
      </c>
      <c r="O19" s="159"/>
      <c r="P19" s="103" t="n">
        <v>0</v>
      </c>
      <c r="Q19" s="159"/>
      <c r="R19" s="103" t="n">
        <v>0</v>
      </c>
      <c r="S19" s="159"/>
      <c r="T19" s="103" t="n">
        <f aca="false">J19</f>
        <v>61752</v>
      </c>
    </row>
    <row r="20" s="138" customFormat="true" ht="20.25" hidden="false" customHeight="true" outlineLevel="0" collapsed="false">
      <c r="A20" s="138" t="s">
        <v>226</v>
      </c>
      <c r="B20" s="178"/>
      <c r="D20" s="105"/>
      <c r="E20" s="157"/>
      <c r="F20" s="105"/>
      <c r="G20" s="105"/>
      <c r="H20" s="123"/>
      <c r="I20" s="156"/>
      <c r="J20" s="105"/>
      <c r="K20" s="156"/>
      <c r="L20" s="105"/>
      <c r="M20" s="156"/>
      <c r="N20" s="105"/>
      <c r="O20" s="156"/>
      <c r="P20" s="105"/>
      <c r="Q20" s="156"/>
      <c r="R20" s="105"/>
      <c r="S20" s="156"/>
      <c r="T20" s="105"/>
    </row>
    <row r="21" s="138" customFormat="true" ht="20.25" hidden="false" customHeight="true" outlineLevel="0" collapsed="false">
      <c r="A21" s="138" t="s">
        <v>227</v>
      </c>
      <c r="B21" s="178"/>
      <c r="D21" s="123"/>
      <c r="E21" s="153"/>
      <c r="F21" s="123"/>
      <c r="G21" s="123"/>
      <c r="H21" s="123"/>
      <c r="I21" s="84"/>
      <c r="J21" s="123"/>
      <c r="K21" s="84"/>
      <c r="L21" s="123"/>
      <c r="M21" s="84"/>
      <c r="N21" s="105"/>
      <c r="O21" s="84"/>
      <c r="P21" s="123"/>
      <c r="Q21" s="84"/>
      <c r="R21" s="123"/>
      <c r="S21" s="153"/>
      <c r="T21" s="105"/>
    </row>
    <row r="22" s="138" customFormat="true" ht="20.25" hidden="false" customHeight="true" outlineLevel="0" collapsed="false">
      <c r="A22" s="146" t="s">
        <v>228</v>
      </c>
      <c r="B22" s="178"/>
      <c r="D22" s="106" t="n">
        <f aca="false">D18</f>
        <v>0</v>
      </c>
      <c r="E22" s="158"/>
      <c r="F22" s="106" t="n">
        <f aca="false">F18</f>
        <v>0</v>
      </c>
      <c r="G22" s="105"/>
      <c r="H22" s="106" t="n">
        <f aca="false">H18</f>
        <v>0</v>
      </c>
      <c r="I22" s="156"/>
      <c r="J22" s="106" t="n">
        <f aca="false">J19</f>
        <v>61752</v>
      </c>
      <c r="K22" s="156"/>
      <c r="L22" s="106" t="n">
        <f aca="false">L18</f>
        <v>0</v>
      </c>
      <c r="M22" s="156"/>
      <c r="N22" s="106" t="n">
        <f aca="false">N18</f>
        <v>-5807207</v>
      </c>
      <c r="O22" s="156"/>
      <c r="P22" s="106" t="n">
        <f aca="false">P18</f>
        <v>0</v>
      </c>
      <c r="Q22" s="156"/>
      <c r="R22" s="106" t="n">
        <f aca="false">R18</f>
        <v>0</v>
      </c>
      <c r="S22" s="158"/>
      <c r="T22" s="106" t="n">
        <f aca="false">SUM(T18:T19)</f>
        <v>-5745455</v>
      </c>
    </row>
    <row r="23" s="138" customFormat="true" ht="20.25" hidden="false" customHeight="true" outlineLevel="0" collapsed="false">
      <c r="A23" s="146" t="s">
        <v>252</v>
      </c>
      <c r="B23" s="178"/>
      <c r="D23" s="123"/>
      <c r="E23" s="153"/>
      <c r="F23" s="123"/>
      <c r="G23" s="123"/>
      <c r="H23" s="123"/>
      <c r="I23" s="84"/>
      <c r="J23" s="123"/>
      <c r="K23" s="84"/>
      <c r="L23" s="123"/>
      <c r="M23" s="84"/>
      <c r="N23" s="105"/>
      <c r="O23" s="84"/>
      <c r="P23" s="123"/>
      <c r="Q23" s="84"/>
      <c r="R23" s="123"/>
      <c r="S23" s="153"/>
      <c r="T23" s="105"/>
    </row>
    <row r="24" customFormat="false" ht="20.25" hidden="false" customHeight="true" outlineLevel="0" collapsed="false">
      <c r="A24" s="19" t="s">
        <v>230</v>
      </c>
      <c r="D24" s="89" t="n">
        <v>0</v>
      </c>
      <c r="E24" s="160"/>
      <c r="F24" s="89" t="n">
        <v>0</v>
      </c>
      <c r="G24" s="81"/>
      <c r="H24" s="89" t="n">
        <v>0</v>
      </c>
      <c r="I24" s="159"/>
      <c r="J24" s="89" t="n">
        <v>0</v>
      </c>
      <c r="K24" s="159"/>
      <c r="L24" s="89" t="n">
        <v>0</v>
      </c>
      <c r="M24" s="159"/>
      <c r="N24" s="114" t="n">
        <v>5932977</v>
      </c>
      <c r="O24" s="159"/>
      <c r="P24" s="89" t="n">
        <v>0</v>
      </c>
      <c r="Q24" s="159"/>
      <c r="R24" s="89" t="n">
        <v>0</v>
      </c>
      <c r="S24" s="159"/>
      <c r="T24" s="89" t="n">
        <f aca="false">SUM(D24:P24)</f>
        <v>5932977</v>
      </c>
    </row>
    <row r="25" customFormat="false" ht="20.25" hidden="false" customHeight="true" outlineLevel="0" collapsed="false">
      <c r="A25" s="138" t="s">
        <v>253</v>
      </c>
      <c r="D25" s="81"/>
      <c r="E25" s="160"/>
      <c r="F25" s="81"/>
      <c r="G25" s="81"/>
      <c r="H25" s="81"/>
      <c r="I25" s="159"/>
      <c r="J25" s="81"/>
      <c r="K25" s="159"/>
      <c r="L25" s="81"/>
      <c r="M25" s="159"/>
      <c r="N25" s="81"/>
      <c r="O25" s="159"/>
      <c r="P25" s="81"/>
      <c r="Q25" s="159"/>
      <c r="R25" s="79"/>
      <c r="S25" s="159"/>
      <c r="T25" s="81"/>
    </row>
    <row r="26" customFormat="false" ht="20.25" hidden="false" customHeight="true" outlineLevel="0" collapsed="false">
      <c r="A26" s="19" t="s">
        <v>254</v>
      </c>
      <c r="D26" s="106" t="n">
        <f aca="false">D24</f>
        <v>0</v>
      </c>
      <c r="E26" s="160"/>
      <c r="F26" s="106" t="n">
        <f aca="false">F24</f>
        <v>0</v>
      </c>
      <c r="G26" s="81"/>
      <c r="H26" s="106" t="n">
        <f aca="false">H24</f>
        <v>0</v>
      </c>
      <c r="I26" s="159"/>
      <c r="J26" s="106" t="n">
        <f aca="false">J24</f>
        <v>0</v>
      </c>
      <c r="K26" s="159"/>
      <c r="L26" s="106" t="n">
        <f aca="false">L24</f>
        <v>0</v>
      </c>
      <c r="M26" s="159"/>
      <c r="N26" s="106" t="n">
        <f aca="false">N24</f>
        <v>5932977</v>
      </c>
      <c r="O26" s="159"/>
      <c r="P26" s="106" t="n">
        <f aca="false">P24</f>
        <v>0</v>
      </c>
      <c r="Q26" s="159"/>
      <c r="R26" s="106" t="n">
        <f aca="false">R24</f>
        <v>0</v>
      </c>
      <c r="S26" s="159"/>
      <c r="T26" s="106" t="n">
        <f aca="false">T24</f>
        <v>5932977</v>
      </c>
    </row>
    <row r="27" customFormat="false" ht="20.25" hidden="false" customHeight="true" outlineLevel="0" collapsed="false">
      <c r="A27" s="138" t="s">
        <v>236</v>
      </c>
      <c r="D27" s="187" t="n">
        <f aca="false">D12+D22+D24</f>
        <v>7742942</v>
      </c>
      <c r="F27" s="187" t="n">
        <f aca="false">F12+F22+F24</f>
        <v>35572855</v>
      </c>
      <c r="H27" s="187" t="n">
        <f aca="false">H12+H22+H24</f>
        <v>3470021</v>
      </c>
      <c r="J27" s="187" t="n">
        <f aca="false">J12+J22+J24</f>
        <v>490423</v>
      </c>
      <c r="L27" s="187" t="n">
        <f aca="false">L12+L22+L24</f>
        <v>820666</v>
      </c>
      <c r="N27" s="187" t="n">
        <f aca="false">N12+N22+N24</f>
        <v>32370602</v>
      </c>
      <c r="P27" s="187" t="n">
        <f aca="false">P12+P22+P24</f>
        <v>1280169</v>
      </c>
      <c r="R27" s="187" t="n">
        <f aca="false">R12+R22+R24</f>
        <v>1280169</v>
      </c>
      <c r="T27" s="187" t="n">
        <f aca="false">T12+T22+T24</f>
        <v>81747678</v>
      </c>
    </row>
    <row r="28" customFormat="false" ht="4.5" hidden="false" customHeight="true" outlineLevel="0" collapsed="false">
      <c r="A28" s="138"/>
      <c r="D28" s="157"/>
      <c r="F28" s="157"/>
      <c r="H28" s="157"/>
      <c r="J28" s="157"/>
      <c r="L28" s="157"/>
      <c r="N28" s="157"/>
      <c r="P28" s="157"/>
      <c r="R28" s="157"/>
      <c r="T28" s="157"/>
    </row>
    <row r="29" customFormat="false" ht="20.25" hidden="false" customHeight="true" outlineLevel="0" collapsed="false">
      <c r="A29" s="178" t="s">
        <v>255</v>
      </c>
    </row>
    <row r="30" customFormat="false" ht="20.25" hidden="false" customHeight="true" outlineLevel="0" collapsed="false">
      <c r="A30" s="138" t="s">
        <v>238</v>
      </c>
      <c r="D30" s="179" t="n">
        <v>7742942</v>
      </c>
      <c r="E30" s="180" t="n">
        <v>0</v>
      </c>
      <c r="F30" s="179" t="n">
        <v>35572855</v>
      </c>
      <c r="G30" s="180" t="n">
        <v>0</v>
      </c>
      <c r="H30" s="179" t="n">
        <v>3470021</v>
      </c>
      <c r="I30" s="180" t="n">
        <v>0</v>
      </c>
      <c r="J30" s="179" t="n">
        <v>490423</v>
      </c>
      <c r="K30" s="180" t="n">
        <v>0</v>
      </c>
      <c r="L30" s="179" t="n">
        <v>820666</v>
      </c>
      <c r="M30" s="180" t="n">
        <v>0</v>
      </c>
      <c r="N30" s="179" t="n">
        <v>37712076</v>
      </c>
      <c r="O30" s="180" t="n">
        <v>0</v>
      </c>
      <c r="P30" s="179" t="n">
        <v>1279923</v>
      </c>
      <c r="Q30" s="180" t="n">
        <v>0</v>
      </c>
      <c r="R30" s="179" t="n">
        <v>1279923</v>
      </c>
      <c r="S30" s="180"/>
      <c r="T30" s="179" t="n">
        <f aca="false">SUM(D30:P30)</f>
        <v>87088906</v>
      </c>
    </row>
    <row r="31" s="138" customFormat="true" ht="20.25" hidden="false" customHeight="true" outlineLevel="0" collapsed="false">
      <c r="A31" s="138" t="s">
        <v>212</v>
      </c>
      <c r="B31" s="178"/>
      <c r="D31" s="105"/>
      <c r="E31" s="157"/>
      <c r="F31" s="105"/>
      <c r="G31" s="105"/>
      <c r="H31" s="123"/>
      <c r="I31" s="156"/>
      <c r="J31" s="105"/>
      <c r="K31" s="156"/>
      <c r="L31" s="105"/>
      <c r="M31" s="156"/>
      <c r="N31" s="105"/>
      <c r="O31" s="156"/>
      <c r="P31" s="105"/>
      <c r="Q31" s="156"/>
      <c r="R31" s="105"/>
      <c r="S31" s="156"/>
      <c r="T31" s="105"/>
    </row>
    <row r="32" s="138" customFormat="true" ht="20.25" hidden="false" customHeight="true" outlineLevel="0" collapsed="false">
      <c r="A32" s="138" t="s">
        <v>213</v>
      </c>
      <c r="B32" s="178"/>
      <c r="D32" s="105"/>
      <c r="E32" s="157"/>
      <c r="F32" s="105"/>
      <c r="G32" s="105"/>
      <c r="H32" s="123"/>
      <c r="I32" s="156"/>
      <c r="J32" s="105"/>
      <c r="K32" s="156"/>
      <c r="L32" s="105"/>
      <c r="M32" s="156"/>
      <c r="N32" s="105"/>
      <c r="O32" s="156"/>
      <c r="P32" s="105"/>
      <c r="Q32" s="156"/>
      <c r="R32" s="105"/>
      <c r="S32" s="156"/>
      <c r="T32" s="105"/>
    </row>
    <row r="33" s="138" customFormat="true" ht="20.25" hidden="false" customHeight="true" outlineLevel="0" collapsed="false">
      <c r="A33" s="149" t="s">
        <v>247</v>
      </c>
      <c r="B33" s="178"/>
      <c r="D33" s="105"/>
      <c r="E33" s="157"/>
      <c r="F33" s="105"/>
      <c r="G33" s="105"/>
      <c r="H33" s="123"/>
      <c r="I33" s="156"/>
      <c r="J33" s="105"/>
      <c r="K33" s="156"/>
      <c r="L33" s="105"/>
      <c r="M33" s="156"/>
      <c r="N33" s="105"/>
      <c r="O33" s="156"/>
      <c r="P33" s="105"/>
      <c r="Q33" s="156"/>
      <c r="R33" s="105"/>
      <c r="S33" s="156"/>
      <c r="T33" s="105"/>
    </row>
    <row r="34" s="69" customFormat="true" ht="20.25" hidden="false" customHeight="true" outlineLevel="0" collapsed="false">
      <c r="A34" s="69" t="s">
        <v>248</v>
      </c>
      <c r="B34" s="177" t="n">
        <v>19</v>
      </c>
      <c r="D34" s="89" t="n">
        <v>0</v>
      </c>
      <c r="E34" s="181"/>
      <c r="F34" s="89" t="n">
        <v>0</v>
      </c>
      <c r="G34" s="181"/>
      <c r="H34" s="89" t="n">
        <v>0</v>
      </c>
      <c r="I34" s="182"/>
      <c r="J34" s="89" t="n">
        <v>0</v>
      </c>
      <c r="K34" s="181"/>
      <c r="L34" s="89" t="n">
        <v>0</v>
      </c>
      <c r="M34" s="181"/>
      <c r="N34" s="142" t="n">
        <v>-7355794</v>
      </c>
      <c r="O34" s="181"/>
      <c r="P34" s="89" t="n">
        <v>0</v>
      </c>
      <c r="Q34" s="181"/>
      <c r="R34" s="89" t="n">
        <v>0</v>
      </c>
      <c r="S34" s="181"/>
      <c r="T34" s="183" t="n">
        <f aca="false">SUM(D34:P34)</f>
        <v>-7355794</v>
      </c>
    </row>
    <row r="35" s="69" customFormat="true" ht="20.25" hidden="false" customHeight="true" outlineLevel="0" collapsed="false">
      <c r="A35" s="149" t="s">
        <v>249</v>
      </c>
      <c r="B35" s="177"/>
      <c r="D35" s="184"/>
      <c r="E35" s="141"/>
      <c r="F35" s="184"/>
      <c r="G35" s="141"/>
      <c r="H35" s="184"/>
      <c r="I35" s="182"/>
      <c r="J35" s="184"/>
      <c r="K35" s="141"/>
      <c r="L35" s="184"/>
      <c r="M35" s="141"/>
      <c r="N35" s="185"/>
      <c r="O35" s="141"/>
      <c r="P35" s="184"/>
      <c r="Q35" s="141"/>
      <c r="R35" s="184"/>
      <c r="S35" s="141"/>
      <c r="T35" s="186"/>
    </row>
    <row r="36" s="138" customFormat="true" ht="20.25" hidden="false" customHeight="true" outlineLevel="0" collapsed="false">
      <c r="A36" s="149" t="s">
        <v>250</v>
      </c>
      <c r="B36" s="178"/>
      <c r="D36" s="106" t="n">
        <v>0</v>
      </c>
      <c r="E36" s="157"/>
      <c r="F36" s="106" t="n">
        <v>0</v>
      </c>
      <c r="G36" s="105"/>
      <c r="H36" s="106" t="n">
        <v>0</v>
      </c>
      <c r="I36" s="88"/>
      <c r="J36" s="106" t="n">
        <v>0</v>
      </c>
      <c r="K36" s="156"/>
      <c r="L36" s="106" t="n">
        <v>0</v>
      </c>
      <c r="M36" s="156"/>
      <c r="N36" s="106" t="n">
        <f aca="false">SUM(N34:N35)</f>
        <v>-7355794</v>
      </c>
      <c r="O36" s="156"/>
      <c r="P36" s="106" t="n">
        <v>0</v>
      </c>
      <c r="Q36" s="156"/>
      <c r="R36" s="106" t="n">
        <v>0</v>
      </c>
      <c r="S36" s="156"/>
      <c r="T36" s="106" t="n">
        <f aca="false">SUM(T34:T34)</f>
        <v>-7355794</v>
      </c>
    </row>
    <row r="37" s="138" customFormat="true" ht="20.25" hidden="false" customHeight="true" outlineLevel="0" collapsed="false">
      <c r="A37" s="138" t="s">
        <v>226</v>
      </c>
      <c r="B37" s="178"/>
      <c r="D37" s="105"/>
      <c r="E37" s="157"/>
      <c r="F37" s="105"/>
      <c r="G37" s="105"/>
      <c r="H37" s="123"/>
      <c r="I37" s="156"/>
      <c r="J37" s="105"/>
      <c r="K37" s="156"/>
      <c r="L37" s="105"/>
      <c r="M37" s="156"/>
      <c r="N37" s="105"/>
      <c r="O37" s="156"/>
      <c r="P37" s="105"/>
      <c r="Q37" s="156"/>
      <c r="R37" s="105"/>
      <c r="S37" s="156"/>
      <c r="T37" s="105"/>
    </row>
    <row r="38" s="138" customFormat="true" ht="20.25" hidden="false" customHeight="true" outlineLevel="0" collapsed="false">
      <c r="A38" s="138" t="s">
        <v>227</v>
      </c>
      <c r="B38" s="178"/>
      <c r="D38" s="123"/>
      <c r="E38" s="153"/>
      <c r="F38" s="123"/>
      <c r="G38" s="123"/>
      <c r="H38" s="123"/>
      <c r="I38" s="84"/>
      <c r="J38" s="123"/>
      <c r="K38" s="84"/>
      <c r="L38" s="123"/>
      <c r="M38" s="84"/>
      <c r="N38" s="105"/>
      <c r="O38" s="84"/>
      <c r="P38" s="123"/>
      <c r="Q38" s="84"/>
      <c r="R38" s="123"/>
      <c r="S38" s="153"/>
      <c r="T38" s="105"/>
    </row>
    <row r="39" s="138" customFormat="true" ht="20.25" hidden="false" customHeight="true" outlineLevel="0" collapsed="false">
      <c r="A39" s="146" t="s">
        <v>228</v>
      </c>
      <c r="B39" s="178"/>
      <c r="D39" s="106" t="n">
        <f aca="false">SUM(D36:D36)</f>
        <v>0</v>
      </c>
      <c r="E39" s="158"/>
      <c r="F39" s="106" t="n">
        <f aca="false">SUM(F36:F36)</f>
        <v>0</v>
      </c>
      <c r="G39" s="105"/>
      <c r="H39" s="106" t="n">
        <f aca="false">SUM(H36:H36)</f>
        <v>0</v>
      </c>
      <c r="I39" s="156"/>
      <c r="J39" s="106" t="n">
        <f aca="false">SUM(J36:J36)</f>
        <v>0</v>
      </c>
      <c r="K39" s="156"/>
      <c r="L39" s="106" t="n">
        <f aca="false">SUM(L36:L36)</f>
        <v>0</v>
      </c>
      <c r="M39" s="156"/>
      <c r="N39" s="106" t="n">
        <f aca="false">SUM(N36:N36)</f>
        <v>-7355794</v>
      </c>
      <c r="O39" s="156"/>
      <c r="P39" s="106" t="n">
        <f aca="false">SUM(P36:P36)</f>
        <v>0</v>
      </c>
      <c r="Q39" s="156"/>
      <c r="R39" s="106" t="n">
        <f aca="false">SUM(R36:R36)</f>
        <v>0</v>
      </c>
      <c r="S39" s="158"/>
      <c r="T39" s="106" t="n">
        <f aca="false">SUM(T36:T36)</f>
        <v>-7355794</v>
      </c>
    </row>
    <row r="40" s="138" customFormat="true" ht="20.25" hidden="false" customHeight="true" outlineLevel="0" collapsed="false">
      <c r="A40" s="146" t="s">
        <v>252</v>
      </c>
      <c r="B40" s="178"/>
      <c r="D40" s="123"/>
      <c r="E40" s="153"/>
      <c r="F40" s="123"/>
      <c r="G40" s="123"/>
      <c r="H40" s="123"/>
      <c r="I40" s="84"/>
      <c r="J40" s="123"/>
      <c r="K40" s="84"/>
      <c r="L40" s="123"/>
      <c r="M40" s="84"/>
      <c r="N40" s="105"/>
      <c r="O40" s="84"/>
      <c r="P40" s="123"/>
      <c r="Q40" s="84"/>
      <c r="R40" s="123"/>
      <c r="S40" s="153"/>
      <c r="T40" s="105"/>
    </row>
    <row r="41" customFormat="false" ht="20.25" hidden="false" customHeight="true" outlineLevel="0" collapsed="false">
      <c r="A41" s="19" t="s">
        <v>230</v>
      </c>
      <c r="D41" s="89" t="n">
        <v>0</v>
      </c>
      <c r="E41" s="160"/>
      <c r="F41" s="89" t="n">
        <v>0</v>
      </c>
      <c r="G41" s="81"/>
      <c r="H41" s="89" t="n">
        <v>0</v>
      </c>
      <c r="I41" s="159"/>
      <c r="J41" s="89" t="n">
        <v>0</v>
      </c>
      <c r="K41" s="159"/>
      <c r="L41" s="89" t="n">
        <v>0</v>
      </c>
      <c r="M41" s="159"/>
      <c r="N41" s="114" t="n">
        <v>7844533</v>
      </c>
      <c r="O41" s="159"/>
      <c r="P41" s="89" t="n">
        <v>0</v>
      </c>
      <c r="Q41" s="159"/>
      <c r="R41" s="89" t="n">
        <v>0</v>
      </c>
      <c r="S41" s="159"/>
      <c r="T41" s="89" t="n">
        <f aca="false">SUM(D41:P41)</f>
        <v>7844533</v>
      </c>
    </row>
    <row r="42" customFormat="false" ht="20.25" hidden="false" customHeight="true" outlineLevel="0" collapsed="false">
      <c r="A42" s="138" t="s">
        <v>253</v>
      </c>
      <c r="D42" s="81"/>
      <c r="E42" s="160"/>
      <c r="F42" s="81"/>
      <c r="G42" s="81"/>
      <c r="H42" s="81"/>
      <c r="I42" s="159"/>
      <c r="J42" s="81"/>
      <c r="K42" s="159"/>
      <c r="L42" s="81"/>
      <c r="M42" s="159"/>
      <c r="N42" s="81"/>
      <c r="O42" s="159"/>
      <c r="P42" s="81"/>
      <c r="Q42" s="159"/>
      <c r="R42" s="79"/>
      <c r="S42" s="159"/>
      <c r="T42" s="81"/>
    </row>
    <row r="43" customFormat="false" ht="20.25" hidden="false" customHeight="true" outlineLevel="0" collapsed="false">
      <c r="A43" s="19" t="s">
        <v>254</v>
      </c>
      <c r="D43" s="88" t="n">
        <f aca="false">D41</f>
        <v>0</v>
      </c>
      <c r="E43" s="157"/>
      <c r="F43" s="106" t="n">
        <f aca="false">F41</f>
        <v>0</v>
      </c>
      <c r="G43" s="105"/>
      <c r="H43" s="106" t="n">
        <f aca="false">H41</f>
        <v>0</v>
      </c>
      <c r="I43" s="156"/>
      <c r="J43" s="106" t="n">
        <f aca="false">J41</f>
        <v>0</v>
      </c>
      <c r="K43" s="156"/>
      <c r="L43" s="106" t="n">
        <f aca="false">L41</f>
        <v>0</v>
      </c>
      <c r="M43" s="156"/>
      <c r="N43" s="106" t="n">
        <f aca="false">N41</f>
        <v>7844533</v>
      </c>
      <c r="O43" s="156"/>
      <c r="P43" s="106" t="n">
        <f aca="false">P41</f>
        <v>0</v>
      </c>
      <c r="Q43" s="156"/>
      <c r="R43" s="106" t="n">
        <f aca="false">R41</f>
        <v>0</v>
      </c>
      <c r="S43" s="156"/>
      <c r="T43" s="106" t="n">
        <f aca="false">T41</f>
        <v>7844533</v>
      </c>
    </row>
    <row r="44" customFormat="false" ht="20.25" hidden="false" customHeight="true" outlineLevel="0" collapsed="false">
      <c r="A44" s="19" t="s">
        <v>235</v>
      </c>
      <c r="D44" s="103" t="n">
        <v>0</v>
      </c>
      <c r="E44" s="160"/>
      <c r="F44" s="103" t="n">
        <v>0</v>
      </c>
      <c r="G44" s="81"/>
      <c r="H44" s="103" t="n">
        <v>0</v>
      </c>
      <c r="I44" s="159"/>
      <c r="J44" s="103" t="n">
        <v>0</v>
      </c>
      <c r="K44" s="159"/>
      <c r="L44" s="103" t="n">
        <v>0</v>
      </c>
      <c r="M44" s="159"/>
      <c r="N44" s="103" t="n">
        <v>840</v>
      </c>
      <c r="O44" s="159"/>
      <c r="P44" s="103" t="n">
        <v>-840</v>
      </c>
      <c r="Q44" s="159"/>
      <c r="R44" s="103" t="n">
        <f aca="false">P44</f>
        <v>-840</v>
      </c>
      <c r="S44" s="159"/>
      <c r="T44" s="103" t="n">
        <v>0</v>
      </c>
    </row>
    <row r="45" customFormat="false" ht="20.25" hidden="false" customHeight="true" outlineLevel="0" collapsed="false">
      <c r="A45" s="138" t="s">
        <v>242</v>
      </c>
      <c r="D45" s="187" t="n">
        <f aca="false">D30+D39+D41</f>
        <v>7742942</v>
      </c>
      <c r="F45" s="187" t="n">
        <f aca="false">F30+F39+F41</f>
        <v>35572855</v>
      </c>
      <c r="H45" s="187" t="n">
        <f aca="false">H30+H39+H41</f>
        <v>3470021</v>
      </c>
      <c r="J45" s="187" t="n">
        <f aca="false">J30+J39+J41</f>
        <v>490423</v>
      </c>
      <c r="L45" s="187" t="n">
        <f aca="false">L30+L39+L41</f>
        <v>820666</v>
      </c>
      <c r="N45" s="187" t="n">
        <f aca="false">N30+N39+N41+N44</f>
        <v>38201655</v>
      </c>
      <c r="P45" s="187" t="n">
        <f aca="false">P30+P39+P41+P44</f>
        <v>1279083</v>
      </c>
      <c r="R45" s="187" t="n">
        <f aca="false">R30+R39+R41+R44</f>
        <v>1279083</v>
      </c>
      <c r="T45" s="187" t="n">
        <f aca="false">T30+T39+T41</f>
        <v>87577645</v>
      </c>
    </row>
  </sheetData>
  <mergeCells count="2">
    <mergeCell ref="D5:T5"/>
    <mergeCell ref="P6:R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61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65" width="2.13"/>
    <col collapsed="false" customWidth="true" hidden="false" outlineLevel="0" max="2" min="2" style="65" width="32.7"/>
    <col collapsed="false" customWidth="true" hidden="false" outlineLevel="0" max="3" min="3" style="188" width="5.57"/>
    <col collapsed="false" customWidth="true" hidden="false" outlineLevel="0" max="4" min="4" style="67" width="0.99"/>
    <col collapsed="false" customWidth="true" hidden="false" outlineLevel="0" max="5" min="5" style="67" width="13.7"/>
    <col collapsed="false" customWidth="true" hidden="false" outlineLevel="0" max="6" min="6" style="67" width="0.99"/>
    <col collapsed="false" customWidth="true" hidden="false" outlineLevel="0" max="7" min="7" style="67" width="13.7"/>
    <col collapsed="false" customWidth="true" hidden="false" outlineLevel="0" max="8" min="8" style="68" width="0.99"/>
    <col collapsed="false" customWidth="true" hidden="false" outlineLevel="0" max="9" min="9" style="67" width="13.7"/>
    <col collapsed="false" customWidth="true" hidden="false" outlineLevel="0" max="10" min="10" style="68" width="0.99"/>
    <col collapsed="false" customWidth="true" hidden="false" outlineLevel="0" max="11" min="11" style="67" width="13.7"/>
    <col collapsed="false" customWidth="false" hidden="false" outlineLevel="0" max="257" min="12" style="67" width="9.13"/>
  </cols>
  <sheetData>
    <row r="1" s="98" customFormat="true" ht="20.25" hidden="false" customHeight="true" outlineLevel="0" collapsed="false">
      <c r="A1" s="4" t="s">
        <v>0</v>
      </c>
      <c r="B1" s="40"/>
      <c r="C1" s="71"/>
      <c r="D1" s="95"/>
      <c r="E1" s="99"/>
      <c r="F1" s="97"/>
      <c r="G1" s="99"/>
      <c r="H1" s="97"/>
      <c r="I1" s="99"/>
      <c r="J1" s="97"/>
      <c r="K1" s="99"/>
    </row>
    <row r="2" s="69" customFormat="true" ht="20.25" hidden="false" customHeight="true" outlineLevel="0" collapsed="false">
      <c r="A2" s="4" t="s">
        <v>1</v>
      </c>
      <c r="B2" s="4"/>
      <c r="C2" s="71"/>
    </row>
    <row r="3" s="69" customFormat="true" ht="20.25" hidden="false" customHeight="true" outlineLevel="0" collapsed="false">
      <c r="A3" s="189" t="s">
        <v>256</v>
      </c>
      <c r="B3" s="189"/>
      <c r="C3" s="71"/>
    </row>
    <row r="4" s="67" customFormat="true" ht="20.25" hidden="false" customHeight="true" outlineLevel="0" collapsed="false">
      <c r="A4" s="35"/>
      <c r="B4" s="35"/>
      <c r="C4" s="71"/>
      <c r="D4" s="19"/>
      <c r="E4" s="19"/>
      <c r="F4" s="19"/>
      <c r="G4" s="19"/>
      <c r="H4" s="19"/>
      <c r="I4" s="19"/>
      <c r="J4" s="19"/>
      <c r="K4" s="10" t="s">
        <v>3</v>
      </c>
    </row>
    <row r="5" s="69" customFormat="true" ht="20.25" hidden="false" customHeight="true" outlineLevel="0" collapsed="false">
      <c r="A5" s="40"/>
      <c r="B5" s="40"/>
      <c r="C5" s="71"/>
      <c r="E5" s="131" t="s">
        <v>4</v>
      </c>
      <c r="F5" s="131"/>
      <c r="G5" s="131"/>
      <c r="H5" s="131"/>
      <c r="I5" s="131" t="s">
        <v>5</v>
      </c>
      <c r="J5" s="131"/>
      <c r="K5" s="131"/>
    </row>
    <row r="6" s="67" customFormat="true" ht="18.75" hidden="false" customHeight="true" outlineLevel="0" collapsed="false">
      <c r="A6" s="40"/>
      <c r="B6" s="40"/>
      <c r="C6" s="71"/>
      <c r="D6" s="69"/>
      <c r="E6" s="130" t="s">
        <v>6</v>
      </c>
      <c r="F6" s="130"/>
      <c r="G6" s="130"/>
      <c r="H6" s="131"/>
      <c r="I6" s="130" t="s">
        <v>6</v>
      </c>
      <c r="J6" s="130"/>
      <c r="K6" s="130"/>
    </row>
    <row r="7" s="67" customFormat="true" ht="18.75" hidden="false" customHeight="true" outlineLevel="0" collapsed="false">
      <c r="A7" s="40"/>
      <c r="B7" s="40"/>
      <c r="C7" s="71"/>
      <c r="D7" s="69"/>
      <c r="E7" s="190" t="s">
        <v>139</v>
      </c>
      <c r="F7" s="190"/>
      <c r="G7" s="190"/>
      <c r="H7" s="191"/>
      <c r="I7" s="190" t="s">
        <v>139</v>
      </c>
      <c r="J7" s="190"/>
      <c r="K7" s="190"/>
    </row>
    <row r="8" s="67" customFormat="true" ht="18.75" hidden="false" customHeight="true" outlineLevel="0" collapsed="false">
      <c r="A8" s="40"/>
      <c r="B8" s="40"/>
      <c r="C8" s="20"/>
      <c r="D8" s="69"/>
      <c r="E8" s="192" t="s">
        <v>8</v>
      </c>
      <c r="F8" s="192"/>
      <c r="G8" s="192"/>
      <c r="H8" s="191"/>
      <c r="I8" s="192" t="s">
        <v>8</v>
      </c>
      <c r="J8" s="192"/>
      <c r="K8" s="192"/>
    </row>
    <row r="9" s="67" customFormat="true" ht="18.75" hidden="false" customHeight="true" outlineLevel="0" collapsed="false">
      <c r="A9" s="40"/>
      <c r="B9" s="40"/>
      <c r="C9" s="71" t="s">
        <v>11</v>
      </c>
      <c r="D9" s="69"/>
      <c r="E9" s="193" t="s">
        <v>12</v>
      </c>
      <c r="F9" s="191"/>
      <c r="G9" s="193" t="s">
        <v>13</v>
      </c>
      <c r="H9" s="191"/>
      <c r="I9" s="193" t="s">
        <v>12</v>
      </c>
      <c r="J9" s="191"/>
      <c r="K9" s="193" t="s">
        <v>13</v>
      </c>
    </row>
    <row r="10" s="67" customFormat="true" ht="18.75" hidden="false" customHeight="true" outlineLevel="0" collapsed="false">
      <c r="A10" s="40"/>
      <c r="B10" s="40"/>
      <c r="C10" s="71"/>
      <c r="D10" s="69"/>
      <c r="E10" s="194"/>
      <c r="F10" s="191"/>
      <c r="G10" s="194"/>
      <c r="H10" s="191"/>
      <c r="I10" s="194"/>
      <c r="J10" s="191"/>
      <c r="K10" s="194"/>
    </row>
    <row r="11" s="69" customFormat="true" ht="18.95" hidden="false" customHeight="true" outlineLevel="0" collapsed="false">
      <c r="A11" s="195" t="s">
        <v>257</v>
      </c>
      <c r="B11" s="195"/>
      <c r="C11" s="195"/>
      <c r="D11" s="195"/>
      <c r="E11" s="78"/>
      <c r="F11" s="78"/>
      <c r="G11" s="78"/>
      <c r="H11" s="78"/>
      <c r="I11" s="78"/>
      <c r="J11" s="78"/>
      <c r="K11" s="78"/>
    </row>
    <row r="12" s="69" customFormat="true" ht="18.95" hidden="false" customHeight="true" outlineLevel="0" collapsed="false">
      <c r="A12" s="35" t="s">
        <v>258</v>
      </c>
      <c r="B12" s="195"/>
      <c r="C12" s="196"/>
      <c r="D12" s="195"/>
      <c r="E12" s="79" t="n">
        <v>18078270</v>
      </c>
      <c r="F12" s="79"/>
      <c r="G12" s="79" t="n">
        <v>13040480</v>
      </c>
      <c r="H12" s="79"/>
      <c r="I12" s="79" t="n">
        <v>7844533</v>
      </c>
      <c r="J12" s="79"/>
      <c r="K12" s="79" t="n">
        <v>5932977</v>
      </c>
    </row>
    <row r="13" s="69" customFormat="true" ht="18.95" hidden="false" customHeight="true" outlineLevel="0" collapsed="false">
      <c r="A13" s="197" t="s">
        <v>259</v>
      </c>
      <c r="B13" s="197"/>
      <c r="C13" s="71"/>
      <c r="D13" s="77"/>
      <c r="E13" s="88"/>
      <c r="F13" s="79"/>
      <c r="G13" s="88"/>
      <c r="H13" s="79"/>
      <c r="I13" s="79"/>
      <c r="J13" s="79"/>
      <c r="K13" s="79"/>
    </row>
    <row r="14" s="69" customFormat="true" ht="18.95" hidden="false" customHeight="true" outlineLevel="0" collapsed="false">
      <c r="A14" s="35" t="s">
        <v>260</v>
      </c>
      <c r="B14" s="35"/>
      <c r="C14" s="71"/>
      <c r="D14" s="77"/>
      <c r="E14" s="115" t="n">
        <v>9047952</v>
      </c>
      <c r="F14" s="79"/>
      <c r="G14" s="115" t="n">
        <v>7386213</v>
      </c>
      <c r="H14" s="102"/>
      <c r="I14" s="79" t="n">
        <v>1362106</v>
      </c>
      <c r="J14" s="102"/>
      <c r="K14" s="79" t="n">
        <v>1542788</v>
      </c>
    </row>
    <row r="15" s="69" customFormat="true" ht="18.95" hidden="false" customHeight="true" outlineLevel="0" collapsed="false">
      <c r="A15" s="35" t="s">
        <v>261</v>
      </c>
      <c r="B15" s="35"/>
      <c r="C15" s="71"/>
      <c r="D15" s="77"/>
      <c r="E15" s="115" t="n">
        <v>810280</v>
      </c>
      <c r="F15" s="79"/>
      <c r="G15" s="115" t="n">
        <v>896571</v>
      </c>
      <c r="H15" s="102"/>
      <c r="I15" s="79" t="n">
        <v>6295</v>
      </c>
      <c r="J15" s="102"/>
      <c r="K15" s="79" t="n">
        <v>6873</v>
      </c>
    </row>
    <row r="16" s="69" customFormat="true" ht="18.95" hidden="false" customHeight="true" outlineLevel="0" collapsed="false">
      <c r="A16" s="35" t="s">
        <v>262</v>
      </c>
      <c r="B16" s="35"/>
      <c r="C16" s="71"/>
      <c r="D16" s="77"/>
      <c r="E16" s="115" t="n">
        <v>3850574</v>
      </c>
      <c r="F16" s="79"/>
      <c r="G16" s="115" t="n">
        <v>3286956</v>
      </c>
      <c r="H16" s="102"/>
      <c r="I16" s="79" t="n">
        <v>114279</v>
      </c>
      <c r="J16" s="102"/>
      <c r="K16" s="79" t="n">
        <v>106017</v>
      </c>
    </row>
    <row r="17" s="69" customFormat="true" ht="18.95" hidden="false" customHeight="true" outlineLevel="0" collapsed="false">
      <c r="A17" s="35" t="s">
        <v>263</v>
      </c>
      <c r="B17" s="35"/>
      <c r="C17" s="71"/>
      <c r="D17" s="77"/>
      <c r="E17" s="138"/>
      <c r="F17" s="79"/>
      <c r="G17" s="138"/>
    </row>
    <row r="18" s="69" customFormat="true" ht="18.95" hidden="false" customHeight="true" outlineLevel="0" collapsed="false">
      <c r="A18" s="35" t="s">
        <v>264</v>
      </c>
      <c r="B18" s="35"/>
      <c r="C18" s="71" t="n">
        <v>5</v>
      </c>
      <c r="D18" s="77"/>
      <c r="E18" s="115" t="n">
        <v>153997</v>
      </c>
      <c r="F18" s="79"/>
      <c r="G18" s="115" t="n">
        <v>28172</v>
      </c>
      <c r="H18" s="102"/>
      <c r="I18" s="198" t="n">
        <v>11696</v>
      </c>
      <c r="J18" s="198"/>
      <c r="K18" s="198" t="n">
        <v>-3415</v>
      </c>
    </row>
    <row r="19" s="69" customFormat="true" ht="18.95" hidden="false" customHeight="true" outlineLevel="0" collapsed="false">
      <c r="A19" s="35" t="s">
        <v>265</v>
      </c>
      <c r="B19" s="35"/>
      <c r="C19" s="71"/>
      <c r="D19" s="77"/>
      <c r="E19" s="115"/>
      <c r="F19" s="79"/>
      <c r="G19" s="115"/>
      <c r="H19" s="79"/>
      <c r="J19" s="79"/>
    </row>
    <row r="20" s="69" customFormat="true" ht="18.95" hidden="false" customHeight="true" outlineLevel="0" collapsed="false">
      <c r="A20" s="69" t="s">
        <v>266</v>
      </c>
      <c r="B20" s="35"/>
      <c r="C20" s="71"/>
      <c r="D20" s="77"/>
      <c r="E20" s="115"/>
      <c r="F20" s="79"/>
      <c r="G20" s="115"/>
      <c r="H20" s="79"/>
      <c r="I20" s="79"/>
      <c r="J20" s="79"/>
      <c r="K20" s="79"/>
    </row>
    <row r="21" s="69" customFormat="true" ht="18.95" hidden="false" customHeight="true" outlineLevel="0" collapsed="false">
      <c r="A21" s="35" t="s">
        <v>267</v>
      </c>
      <c r="B21" s="35"/>
      <c r="C21" s="71"/>
      <c r="D21" s="77"/>
      <c r="E21" s="115" t="n">
        <v>15198</v>
      </c>
      <c r="F21" s="79"/>
      <c r="G21" s="115" t="n">
        <v>179197</v>
      </c>
      <c r="H21" s="79"/>
      <c r="I21" s="79" t="n">
        <v>-8865</v>
      </c>
      <c r="J21" s="79"/>
      <c r="K21" s="79" t="n">
        <v>103015</v>
      </c>
    </row>
    <row r="22" s="69" customFormat="true" ht="18.95" hidden="false" customHeight="true" outlineLevel="0" collapsed="false">
      <c r="A22" s="35" t="s">
        <v>100</v>
      </c>
      <c r="B22" s="35"/>
      <c r="C22" s="71"/>
      <c r="D22" s="77"/>
      <c r="E22" s="115" t="n">
        <v>-511003</v>
      </c>
      <c r="F22" s="79"/>
      <c r="G22" s="115" t="n">
        <v>-472225</v>
      </c>
      <c r="H22" s="79"/>
      <c r="I22" s="79" t="n">
        <v>-3228991</v>
      </c>
      <c r="J22" s="79"/>
      <c r="K22" s="79" t="n">
        <v>-2620046</v>
      </c>
    </row>
    <row r="23" s="69" customFormat="true" ht="18.95" hidden="false" customHeight="true" outlineLevel="0" collapsed="false">
      <c r="A23" s="35" t="s">
        <v>101</v>
      </c>
      <c r="B23" s="35"/>
      <c r="C23" s="71"/>
      <c r="D23" s="77"/>
      <c r="E23" s="115" t="n">
        <v>-73658</v>
      </c>
      <c r="F23" s="79"/>
      <c r="G23" s="115" t="n">
        <v>-67980</v>
      </c>
      <c r="H23" s="79"/>
      <c r="I23" s="79" t="n">
        <v>-9326776</v>
      </c>
      <c r="J23" s="79"/>
      <c r="K23" s="79" t="n">
        <v>-7424608</v>
      </c>
    </row>
    <row r="24" s="69" customFormat="true" ht="18.95" hidden="false" customHeight="true" outlineLevel="0" collapsed="false">
      <c r="A24" s="35" t="s">
        <v>113</v>
      </c>
      <c r="B24" s="35"/>
      <c r="C24" s="71"/>
      <c r="D24" s="77"/>
      <c r="E24" s="115" t="n">
        <v>7745115</v>
      </c>
      <c r="F24" s="79"/>
      <c r="G24" s="115" t="n">
        <v>7375480</v>
      </c>
      <c r="H24" s="79"/>
      <c r="I24" s="79" t="n">
        <v>2770506</v>
      </c>
      <c r="J24" s="79"/>
      <c r="K24" s="79" t="n">
        <v>2539376</v>
      </c>
    </row>
    <row r="25" s="69" customFormat="true" ht="18.95" hidden="false" customHeight="true" outlineLevel="0" collapsed="false">
      <c r="A25" s="35" t="s">
        <v>103</v>
      </c>
      <c r="B25" s="35"/>
      <c r="C25" s="71" t="s">
        <v>142</v>
      </c>
      <c r="D25" s="77"/>
      <c r="E25" s="115" t="n">
        <v>-2125803</v>
      </c>
      <c r="F25" s="79"/>
      <c r="G25" s="115" t="n">
        <v>-5998824</v>
      </c>
      <c r="H25" s="79"/>
      <c r="I25" s="115" t="s">
        <v>20</v>
      </c>
      <c r="J25" s="79"/>
      <c r="K25" s="115" t="s">
        <v>20</v>
      </c>
    </row>
    <row r="26" s="69" customFormat="true" ht="18.95" hidden="false" customHeight="true" outlineLevel="0" collapsed="false">
      <c r="A26" s="35" t="s">
        <v>71</v>
      </c>
      <c r="B26" s="35"/>
      <c r="C26" s="71"/>
      <c r="D26" s="77"/>
      <c r="E26" s="115" t="n">
        <v>535637</v>
      </c>
      <c r="F26" s="79"/>
      <c r="G26" s="115" t="n">
        <v>532843</v>
      </c>
      <c r="H26" s="79"/>
      <c r="I26" s="79" t="n">
        <v>147984</v>
      </c>
      <c r="J26" s="79"/>
      <c r="K26" s="79" t="n">
        <v>144237</v>
      </c>
    </row>
    <row r="27" s="69" customFormat="true" ht="18.95" hidden="false" customHeight="true" outlineLevel="0" collapsed="false">
      <c r="A27" s="35" t="s">
        <v>268</v>
      </c>
      <c r="B27" s="35"/>
      <c r="C27" s="71"/>
      <c r="D27" s="77"/>
      <c r="E27" s="166"/>
      <c r="F27" s="79"/>
      <c r="G27" s="166"/>
      <c r="I27" s="93"/>
      <c r="K27" s="93"/>
    </row>
    <row r="28" s="69" customFormat="true" ht="18.95" hidden="false" customHeight="true" outlineLevel="0" collapsed="false">
      <c r="A28" s="35" t="s">
        <v>269</v>
      </c>
      <c r="B28" s="35"/>
      <c r="C28" s="71"/>
      <c r="D28" s="77"/>
      <c r="E28" s="166"/>
      <c r="F28" s="79"/>
      <c r="G28" s="166"/>
      <c r="I28" s="93"/>
      <c r="K28" s="93"/>
    </row>
    <row r="29" s="69" customFormat="true" ht="18.95" hidden="false" customHeight="true" outlineLevel="0" collapsed="false">
      <c r="A29" s="52" t="s">
        <v>270</v>
      </c>
      <c r="B29" s="35"/>
      <c r="C29" s="71"/>
      <c r="D29" s="77"/>
      <c r="E29" s="115" t="n">
        <v>285964</v>
      </c>
      <c r="G29" s="115" t="n">
        <v>-645414</v>
      </c>
      <c r="I29" s="79" t="n">
        <v>-14682</v>
      </c>
      <c r="K29" s="79" t="n">
        <v>236421</v>
      </c>
    </row>
    <row r="30" s="69" customFormat="true" ht="18.95" hidden="false" customHeight="true" outlineLevel="0" collapsed="false">
      <c r="A30" s="35" t="s">
        <v>271</v>
      </c>
      <c r="B30" s="35"/>
      <c r="C30" s="71"/>
      <c r="D30" s="77"/>
      <c r="E30" s="115" t="n">
        <v>24836</v>
      </c>
      <c r="F30" s="79"/>
      <c r="G30" s="115" t="n">
        <v>28411</v>
      </c>
      <c r="H30" s="79"/>
      <c r="I30" s="115" t="s">
        <v>20</v>
      </c>
      <c r="J30" s="79"/>
      <c r="K30" s="79" t="n">
        <v>28411</v>
      </c>
    </row>
    <row r="31" s="69" customFormat="true" ht="18.95" hidden="false" customHeight="true" outlineLevel="0" collapsed="false">
      <c r="A31" s="35" t="s">
        <v>272</v>
      </c>
      <c r="B31" s="35"/>
      <c r="C31" s="71"/>
      <c r="D31" s="77"/>
      <c r="E31" s="115" t="n">
        <v>87044</v>
      </c>
      <c r="F31" s="79"/>
      <c r="G31" s="115" t="n">
        <v>-865889</v>
      </c>
      <c r="H31" s="79"/>
      <c r="I31" s="79" t="n">
        <v>283066</v>
      </c>
      <c r="J31" s="79"/>
      <c r="K31" s="79" t="n">
        <v>-1301967</v>
      </c>
    </row>
    <row r="32" s="69" customFormat="true" ht="18.95" hidden="false" customHeight="true" outlineLevel="0" collapsed="false">
      <c r="A32" s="35" t="s">
        <v>273</v>
      </c>
      <c r="B32" s="35"/>
      <c r="C32" s="71"/>
      <c r="D32" s="77"/>
      <c r="E32" s="166"/>
      <c r="F32" s="79"/>
      <c r="G32" s="166"/>
      <c r="H32" s="79"/>
      <c r="I32" s="79"/>
      <c r="J32" s="79"/>
      <c r="K32" s="79"/>
    </row>
    <row r="33" s="69" customFormat="true" ht="18.95" hidden="false" customHeight="true" outlineLevel="0" collapsed="false">
      <c r="A33" s="35" t="s">
        <v>109</v>
      </c>
      <c r="B33" s="35"/>
      <c r="C33" s="71"/>
      <c r="D33" s="77"/>
      <c r="E33" s="115" t="n">
        <v>-730654</v>
      </c>
      <c r="F33" s="79"/>
      <c r="G33" s="115" t="n">
        <v>66429</v>
      </c>
      <c r="H33" s="79"/>
      <c r="I33" s="115" t="s">
        <v>20</v>
      </c>
      <c r="J33" s="115"/>
      <c r="K33" s="115" t="s">
        <v>20</v>
      </c>
    </row>
    <row r="34" s="69" customFormat="true" ht="18.95" hidden="true" customHeight="true" outlineLevel="0" collapsed="false">
      <c r="A34" s="35" t="s">
        <v>274</v>
      </c>
      <c r="B34" s="35"/>
      <c r="C34" s="71"/>
      <c r="D34" s="77"/>
      <c r="E34" s="166"/>
      <c r="F34" s="79"/>
      <c r="G34" s="166"/>
      <c r="H34" s="79"/>
      <c r="I34" s="115"/>
      <c r="J34" s="115"/>
      <c r="K34" s="115"/>
    </row>
    <row r="35" s="69" customFormat="true" ht="18.95" hidden="true" customHeight="true" outlineLevel="0" collapsed="false">
      <c r="A35" s="35" t="s">
        <v>132</v>
      </c>
      <c r="B35" s="35"/>
      <c r="C35" s="71"/>
      <c r="D35" s="77"/>
      <c r="E35" s="166"/>
      <c r="F35" s="79"/>
      <c r="G35" s="166"/>
      <c r="H35" s="79"/>
      <c r="I35" s="115"/>
      <c r="J35" s="115"/>
      <c r="K35" s="115"/>
    </row>
    <row r="36" s="69" customFormat="true" ht="18.95" hidden="true" customHeight="true" outlineLevel="0" collapsed="false">
      <c r="A36" s="35" t="s">
        <v>275</v>
      </c>
      <c r="B36" s="35"/>
      <c r="C36" s="71"/>
      <c r="D36" s="77"/>
      <c r="E36" s="166"/>
      <c r="F36" s="79"/>
      <c r="G36" s="166"/>
      <c r="H36" s="79"/>
      <c r="I36" s="115"/>
      <c r="J36" s="115"/>
      <c r="K36" s="115"/>
    </row>
    <row r="37" s="69" customFormat="true" ht="18.95" hidden="true" customHeight="true" outlineLevel="0" collapsed="false">
      <c r="A37" s="35" t="s">
        <v>276</v>
      </c>
      <c r="B37" s="35"/>
      <c r="C37" s="71"/>
      <c r="D37" s="77"/>
      <c r="E37" s="166"/>
      <c r="F37" s="79"/>
      <c r="G37" s="166"/>
      <c r="H37" s="79"/>
      <c r="I37" s="115"/>
      <c r="J37" s="115"/>
      <c r="K37" s="115"/>
    </row>
    <row r="38" s="69" customFormat="true" ht="18.95" hidden="false" customHeight="true" outlineLevel="0" collapsed="false">
      <c r="A38" s="35" t="s">
        <v>140</v>
      </c>
      <c r="B38" s="35"/>
      <c r="C38" s="71"/>
      <c r="D38" s="77"/>
      <c r="E38" s="166"/>
      <c r="F38" s="79"/>
      <c r="G38" s="166"/>
      <c r="H38" s="79"/>
      <c r="I38" s="115"/>
      <c r="J38" s="115"/>
      <c r="K38" s="115"/>
    </row>
    <row r="39" s="69" customFormat="true" ht="18.95" hidden="false" customHeight="true" outlineLevel="0" collapsed="false">
      <c r="A39" s="35" t="s">
        <v>277</v>
      </c>
      <c r="B39" s="35"/>
      <c r="C39" s="71"/>
      <c r="D39" s="77"/>
      <c r="E39" s="115" t="s">
        <v>20</v>
      </c>
      <c r="F39" s="79"/>
      <c r="G39" s="115" t="n">
        <v>-235758</v>
      </c>
      <c r="H39" s="79"/>
      <c r="I39" s="115" t="s">
        <v>20</v>
      </c>
      <c r="J39" s="115"/>
      <c r="K39" s="115" t="s">
        <v>20</v>
      </c>
    </row>
    <row r="40" s="67" customFormat="true" ht="18.95" hidden="false" customHeight="true" outlineLevel="0" collapsed="false">
      <c r="A40" s="35" t="s">
        <v>278</v>
      </c>
      <c r="B40" s="35"/>
      <c r="C40" s="20"/>
      <c r="D40" s="77"/>
      <c r="E40" s="115"/>
      <c r="G40" s="115"/>
      <c r="I40" s="115"/>
      <c r="J40" s="115"/>
      <c r="K40" s="115"/>
    </row>
    <row r="41" s="67" customFormat="true" ht="18.95" hidden="false" customHeight="true" outlineLevel="0" collapsed="false">
      <c r="A41" s="35" t="s">
        <v>279</v>
      </c>
      <c r="B41" s="35"/>
      <c r="C41" s="71" t="s">
        <v>146</v>
      </c>
      <c r="D41" s="77"/>
      <c r="E41" s="115" t="n">
        <v>-4907370</v>
      </c>
      <c r="F41" s="79"/>
      <c r="G41" s="115" t="n">
        <v>-3735240</v>
      </c>
      <c r="H41" s="102"/>
      <c r="I41" s="115" t="s">
        <v>20</v>
      </c>
      <c r="J41" s="115"/>
      <c r="K41" s="115" t="s">
        <v>20</v>
      </c>
    </row>
    <row r="42" s="67" customFormat="true" ht="18.95" hidden="false" customHeight="true" outlineLevel="0" collapsed="false">
      <c r="A42" s="35" t="s">
        <v>149</v>
      </c>
      <c r="B42" s="35"/>
      <c r="C42" s="71" t="n">
        <v>17</v>
      </c>
      <c r="D42" s="77"/>
      <c r="E42" s="90" t="n">
        <v>6542501</v>
      </c>
      <c r="F42" s="79"/>
      <c r="G42" s="90" t="n">
        <v>2584568</v>
      </c>
      <c r="H42" s="79"/>
      <c r="I42" s="89" t="n">
        <v>1307367</v>
      </c>
      <c r="J42" s="79"/>
      <c r="K42" s="89" t="n">
        <v>-306668</v>
      </c>
    </row>
    <row r="43" s="67" customFormat="true" ht="18.95" hidden="false" customHeight="true" outlineLevel="0" collapsed="false">
      <c r="A43" s="35"/>
      <c r="B43" s="35"/>
      <c r="C43" s="71"/>
      <c r="D43" s="77"/>
      <c r="E43" s="80" t="n">
        <f aca="false">SUM(E12:E42)</f>
        <v>38828880</v>
      </c>
      <c r="F43" s="80"/>
      <c r="G43" s="80" t="n">
        <f aca="false">SUM(G12:G42)</f>
        <v>23383990</v>
      </c>
      <c r="H43" s="80"/>
      <c r="I43" s="80" t="n">
        <f aca="false">SUM(I12:I42)</f>
        <v>1268518</v>
      </c>
      <c r="J43" s="80"/>
      <c r="K43" s="80" t="n">
        <f aca="false">SUM(K12:K42)</f>
        <v>-1016589</v>
      </c>
    </row>
    <row r="44" s="69" customFormat="true" ht="18.75" hidden="false" customHeight="true" outlineLevel="0" collapsed="false">
      <c r="A44" s="35"/>
      <c r="B44" s="35"/>
      <c r="C44" s="71"/>
      <c r="D44" s="77"/>
      <c r="E44" s="79"/>
      <c r="F44" s="79"/>
      <c r="G44" s="79"/>
      <c r="H44" s="79"/>
      <c r="I44" s="79"/>
      <c r="J44" s="79"/>
      <c r="K44" s="79"/>
    </row>
    <row r="45" s="69" customFormat="true" ht="18.75" hidden="false" customHeight="true" outlineLevel="0" collapsed="false">
      <c r="A45" s="4" t="s">
        <v>0</v>
      </c>
      <c r="B45" s="40"/>
      <c r="C45" s="71"/>
      <c r="D45" s="95"/>
      <c r="E45" s="99"/>
      <c r="F45" s="97"/>
      <c r="G45" s="99"/>
      <c r="H45" s="97"/>
      <c r="I45" s="99"/>
      <c r="J45" s="97"/>
      <c r="K45" s="99"/>
    </row>
    <row r="46" s="69" customFormat="true" ht="18.75" hidden="false" customHeight="true" outlineLevel="0" collapsed="false">
      <c r="A46" s="4" t="s">
        <v>1</v>
      </c>
      <c r="B46" s="4"/>
      <c r="C46" s="71"/>
    </row>
    <row r="47" s="69" customFormat="true" ht="18.75" hidden="false" customHeight="true" outlineLevel="0" collapsed="false">
      <c r="A47" s="189" t="s">
        <v>256</v>
      </c>
      <c r="B47" s="189"/>
      <c r="C47" s="71"/>
    </row>
    <row r="48" s="67" customFormat="true" ht="20.25" hidden="false" customHeight="true" outlineLevel="0" collapsed="false">
      <c r="A48" s="35"/>
      <c r="B48" s="35"/>
      <c r="C48" s="71"/>
      <c r="D48" s="19"/>
      <c r="E48" s="19"/>
      <c r="F48" s="19"/>
      <c r="G48" s="19"/>
      <c r="H48" s="19"/>
      <c r="I48" s="19"/>
      <c r="J48" s="19"/>
      <c r="K48" s="10" t="s">
        <v>3</v>
      </c>
    </row>
    <row r="49" s="69" customFormat="true" ht="20.25" hidden="false" customHeight="true" outlineLevel="0" collapsed="false">
      <c r="A49" s="40"/>
      <c r="B49" s="40"/>
      <c r="C49" s="71"/>
      <c r="E49" s="131" t="s">
        <v>4</v>
      </c>
      <c r="F49" s="131"/>
      <c r="G49" s="131"/>
      <c r="H49" s="131"/>
      <c r="I49" s="131" t="s">
        <v>5</v>
      </c>
      <c r="J49" s="131"/>
      <c r="K49" s="131"/>
    </row>
    <row r="50" s="67" customFormat="true" ht="18.75" hidden="false" customHeight="true" outlineLevel="0" collapsed="false">
      <c r="A50" s="40"/>
      <c r="B50" s="40"/>
      <c r="C50" s="71"/>
      <c r="D50" s="69"/>
      <c r="E50" s="130" t="s">
        <v>6</v>
      </c>
      <c r="F50" s="130"/>
      <c r="G50" s="130"/>
      <c r="H50" s="131"/>
      <c r="I50" s="130" t="s">
        <v>6</v>
      </c>
      <c r="J50" s="130"/>
      <c r="K50" s="130"/>
    </row>
    <row r="51" s="67" customFormat="true" ht="18.75" hidden="false" customHeight="true" outlineLevel="0" collapsed="false">
      <c r="A51" s="40"/>
      <c r="B51" s="40"/>
      <c r="C51" s="71"/>
      <c r="D51" s="69"/>
      <c r="E51" s="190" t="s">
        <v>139</v>
      </c>
      <c r="F51" s="190"/>
      <c r="G51" s="190"/>
      <c r="H51" s="191"/>
      <c r="I51" s="190" t="s">
        <v>139</v>
      </c>
      <c r="J51" s="190"/>
      <c r="K51" s="190"/>
    </row>
    <row r="52" s="67" customFormat="true" ht="18.75" hidden="false" customHeight="true" outlineLevel="0" collapsed="false">
      <c r="A52" s="40"/>
      <c r="B52" s="40"/>
      <c r="C52" s="20"/>
      <c r="D52" s="69"/>
      <c r="E52" s="192" t="s">
        <v>8</v>
      </c>
      <c r="F52" s="192"/>
      <c r="G52" s="192"/>
      <c r="H52" s="191"/>
      <c r="I52" s="192" t="s">
        <v>8</v>
      </c>
      <c r="J52" s="192"/>
      <c r="K52" s="192"/>
    </row>
    <row r="53" s="67" customFormat="true" ht="18.75" hidden="false" customHeight="true" outlineLevel="0" collapsed="false">
      <c r="A53" s="40"/>
      <c r="B53" s="40"/>
      <c r="C53" s="71" t="s">
        <v>11</v>
      </c>
      <c r="D53" s="69"/>
      <c r="E53" s="193" t="s">
        <v>12</v>
      </c>
      <c r="F53" s="191"/>
      <c r="G53" s="193" t="s">
        <v>13</v>
      </c>
      <c r="H53" s="191"/>
      <c r="I53" s="193" t="s">
        <v>12</v>
      </c>
      <c r="J53" s="191"/>
      <c r="K53" s="193" t="s">
        <v>13</v>
      </c>
    </row>
    <row r="54" s="67" customFormat="true" ht="18.75" hidden="false" customHeight="true" outlineLevel="0" collapsed="false">
      <c r="A54" s="195" t="s">
        <v>280</v>
      </c>
      <c r="B54" s="195"/>
      <c r="C54" s="195"/>
      <c r="D54" s="195"/>
      <c r="E54" s="195"/>
      <c r="F54" s="82"/>
      <c r="G54" s="82"/>
      <c r="H54" s="82"/>
      <c r="I54" s="82"/>
      <c r="J54" s="82"/>
      <c r="K54" s="82"/>
    </row>
    <row r="55" s="67" customFormat="true" ht="18.95" hidden="false" customHeight="true" outlineLevel="0" collapsed="false">
      <c r="A55" s="195" t="s">
        <v>281</v>
      </c>
      <c r="C55" s="196"/>
      <c r="D55" s="195"/>
      <c r="E55" s="195"/>
      <c r="F55" s="82"/>
      <c r="G55" s="195"/>
      <c r="H55" s="82"/>
      <c r="I55" s="82"/>
      <c r="J55" s="82"/>
      <c r="K55" s="82"/>
    </row>
    <row r="56" s="67" customFormat="true" ht="18.95" hidden="false" customHeight="true" outlineLevel="0" collapsed="false">
      <c r="A56" s="197" t="s">
        <v>282</v>
      </c>
      <c r="B56" s="197"/>
      <c r="C56" s="71"/>
      <c r="D56" s="77"/>
      <c r="E56" s="79"/>
      <c r="F56" s="79"/>
      <c r="G56" s="79"/>
      <c r="H56" s="79"/>
      <c r="I56" s="79"/>
      <c r="J56" s="79"/>
      <c r="K56" s="79"/>
    </row>
    <row r="57" s="67" customFormat="true" ht="18.95" hidden="false" customHeight="true" outlineLevel="0" collapsed="false">
      <c r="A57" s="197" t="s">
        <v>283</v>
      </c>
      <c r="B57" s="197"/>
      <c r="C57" s="71"/>
      <c r="D57" s="77"/>
      <c r="E57" s="79"/>
      <c r="F57" s="79"/>
      <c r="G57" s="79"/>
      <c r="H57" s="79"/>
      <c r="I57" s="69"/>
      <c r="J57" s="79"/>
      <c r="K57" s="69"/>
    </row>
    <row r="58" s="67" customFormat="true" ht="18.95" hidden="false" customHeight="true" outlineLevel="0" collapsed="false">
      <c r="A58" s="35" t="s">
        <v>18</v>
      </c>
      <c r="B58" s="35"/>
      <c r="C58" s="71"/>
      <c r="D58" s="77"/>
      <c r="E58" s="115" t="n">
        <v>-1114404</v>
      </c>
      <c r="F58" s="79"/>
      <c r="G58" s="115" t="n">
        <v>75406</v>
      </c>
      <c r="H58" s="79"/>
      <c r="I58" s="79" t="n">
        <v>487649</v>
      </c>
      <c r="J58" s="79"/>
      <c r="K58" s="79" t="n">
        <v>227298</v>
      </c>
    </row>
    <row r="59" s="69" customFormat="true" ht="18.95" hidden="false" customHeight="true" outlineLevel="0" collapsed="false">
      <c r="A59" s="35" t="s">
        <v>23</v>
      </c>
      <c r="B59" s="35"/>
      <c r="C59" s="71"/>
      <c r="D59" s="77"/>
      <c r="E59" s="115" t="n">
        <v>3184866</v>
      </c>
      <c r="F59" s="79"/>
      <c r="G59" s="115" t="n">
        <v>3648586</v>
      </c>
      <c r="H59" s="79"/>
      <c r="I59" s="79" t="n">
        <v>906988</v>
      </c>
      <c r="J59" s="79"/>
      <c r="K59" s="79" t="n">
        <v>-878646</v>
      </c>
    </row>
    <row r="60" s="69" customFormat="true" ht="18.95" hidden="false" customHeight="true" outlineLevel="0" collapsed="false">
      <c r="A60" s="35" t="s">
        <v>284</v>
      </c>
      <c r="B60" s="35"/>
      <c r="C60" s="71"/>
      <c r="D60" s="77"/>
      <c r="E60" s="115" t="n">
        <v>-5034592</v>
      </c>
      <c r="F60" s="79"/>
      <c r="G60" s="115" t="n">
        <v>-5281715</v>
      </c>
      <c r="H60" s="79"/>
      <c r="I60" s="79" t="n">
        <v>-244485</v>
      </c>
      <c r="J60" s="79"/>
      <c r="K60" s="79" t="n">
        <v>96859</v>
      </c>
    </row>
    <row r="61" s="69" customFormat="true" ht="18.95" hidden="false" customHeight="true" outlineLevel="0" collapsed="false">
      <c r="A61" s="35" t="s">
        <v>31</v>
      </c>
      <c r="B61" s="35"/>
      <c r="C61" s="71"/>
      <c r="D61" s="77"/>
      <c r="E61" s="115" t="n">
        <v>-1757981</v>
      </c>
      <c r="F61" s="79"/>
      <c r="G61" s="115" t="n">
        <v>-5173785</v>
      </c>
      <c r="H61" s="79"/>
      <c r="I61" s="79" t="n">
        <v>711322</v>
      </c>
      <c r="J61" s="79"/>
      <c r="K61" s="79" t="n">
        <v>-843083</v>
      </c>
    </row>
    <row r="62" s="69" customFormat="true" ht="18.95" hidden="false" customHeight="true" outlineLevel="0" collapsed="false">
      <c r="A62" s="35" t="s">
        <v>50</v>
      </c>
      <c r="B62" s="35"/>
      <c r="C62" s="71"/>
      <c r="D62" s="77"/>
      <c r="E62" s="115" t="n">
        <v>179932</v>
      </c>
      <c r="F62" s="79"/>
      <c r="G62" s="115" t="n">
        <v>-1218367</v>
      </c>
      <c r="H62" s="79"/>
      <c r="I62" s="79" t="n">
        <v>13278</v>
      </c>
      <c r="J62" s="79"/>
      <c r="K62" s="79" t="n">
        <v>-59</v>
      </c>
    </row>
    <row r="63" s="69" customFormat="true" ht="18.95" hidden="false" customHeight="true" outlineLevel="0" collapsed="false">
      <c r="A63" s="35" t="s">
        <v>58</v>
      </c>
      <c r="B63" s="35"/>
      <c r="C63" s="71"/>
      <c r="D63" s="77"/>
      <c r="E63" s="115" t="n">
        <v>-1632195</v>
      </c>
      <c r="F63" s="79"/>
      <c r="G63" s="115" t="n">
        <v>-3827228</v>
      </c>
      <c r="H63" s="79"/>
      <c r="I63" s="79" t="n">
        <v>-99388</v>
      </c>
      <c r="J63" s="79"/>
      <c r="K63" s="79" t="n">
        <v>-369366</v>
      </c>
    </row>
    <row r="64" s="69" customFormat="true" ht="18.95" hidden="false" customHeight="true" outlineLevel="0" collapsed="false">
      <c r="A64" s="35" t="s">
        <v>285</v>
      </c>
      <c r="B64" s="35"/>
      <c r="C64" s="71"/>
      <c r="D64" s="77"/>
      <c r="E64" s="115" t="n">
        <v>2965447</v>
      </c>
      <c r="F64" s="79"/>
      <c r="G64" s="115" t="n">
        <v>3904633</v>
      </c>
      <c r="H64" s="79"/>
      <c r="I64" s="79" t="n">
        <v>34338</v>
      </c>
      <c r="J64" s="79"/>
      <c r="K64" s="79" t="n">
        <v>1292498</v>
      </c>
    </row>
    <row r="65" s="69" customFormat="true" ht="18.95" hidden="false" customHeight="true" outlineLevel="0" collapsed="false">
      <c r="A65" s="35" t="s">
        <v>286</v>
      </c>
      <c r="B65" s="35"/>
      <c r="C65" s="71"/>
      <c r="D65" s="77"/>
      <c r="E65" s="115" t="n">
        <v>-616433</v>
      </c>
      <c r="F65" s="79"/>
      <c r="G65" s="115" t="n">
        <v>-73854</v>
      </c>
      <c r="H65" s="79"/>
      <c r="I65" s="81" t="n">
        <v>-32729</v>
      </c>
      <c r="J65" s="79"/>
      <c r="K65" s="81" t="n">
        <v>-3359</v>
      </c>
    </row>
    <row r="66" s="69" customFormat="true" ht="18.95" hidden="false" customHeight="true" outlineLevel="0" collapsed="false">
      <c r="A66" s="35" t="s">
        <v>287</v>
      </c>
      <c r="B66" s="35"/>
      <c r="C66" s="71"/>
      <c r="D66" s="77"/>
      <c r="E66" s="90" t="n">
        <v>-5218733</v>
      </c>
      <c r="F66" s="79"/>
      <c r="G66" s="90" t="n">
        <v>-3578779</v>
      </c>
      <c r="H66" s="79"/>
      <c r="I66" s="89" t="n">
        <v>-1127190</v>
      </c>
      <c r="J66" s="79"/>
      <c r="K66" s="89" t="n">
        <v>-38155</v>
      </c>
    </row>
    <row r="67" s="69" customFormat="true" ht="18.95" hidden="false" customHeight="true" outlineLevel="0" collapsed="false">
      <c r="A67" s="40" t="s">
        <v>288</v>
      </c>
      <c r="B67" s="35"/>
      <c r="C67" s="71"/>
      <c r="D67" s="77"/>
      <c r="E67" s="79"/>
      <c r="F67" s="79"/>
      <c r="G67" s="79"/>
      <c r="H67" s="79"/>
      <c r="I67" s="79"/>
      <c r="J67" s="79"/>
      <c r="K67" s="79"/>
    </row>
    <row r="68" s="69" customFormat="true" ht="18.95" hidden="false" customHeight="true" outlineLevel="0" collapsed="false">
      <c r="A68" s="40" t="s">
        <v>289</v>
      </c>
      <c r="B68" s="40"/>
      <c r="C68" s="71"/>
      <c r="D68" s="77"/>
      <c r="E68" s="199" t="n">
        <f aca="false">SUM(E58:E67)+E43</f>
        <v>29784787</v>
      </c>
      <c r="F68" s="200" t="n">
        <f aca="false">SUM(F58:F67)</f>
        <v>0</v>
      </c>
      <c r="G68" s="199" t="n">
        <f aca="false">SUM(G58:G67)+G43</f>
        <v>11858887</v>
      </c>
      <c r="H68" s="200" t="n">
        <f aca="false">SUM(H58:H67)+H43</f>
        <v>0</v>
      </c>
      <c r="I68" s="199" t="n">
        <f aca="false">SUM(I58:I67)+I43</f>
        <v>1918301</v>
      </c>
      <c r="J68" s="200" t="n">
        <f aca="false">SUM(J58:J67)+J43</f>
        <v>0</v>
      </c>
      <c r="K68" s="199" t="n">
        <f aca="false">SUM(K58:K67)+K43</f>
        <v>-1532602</v>
      </c>
    </row>
    <row r="69" s="69" customFormat="true" ht="7.5" hidden="false" customHeight="true" outlineLevel="0" collapsed="false">
      <c r="A69" s="40"/>
      <c r="B69" s="40"/>
      <c r="C69" s="71"/>
      <c r="H69" s="79"/>
      <c r="J69" s="79"/>
    </row>
    <row r="70" s="69" customFormat="true" ht="18.95" hidden="false" customHeight="true" outlineLevel="0" collapsed="false">
      <c r="A70" s="46" t="s">
        <v>290</v>
      </c>
      <c r="B70" s="46"/>
      <c r="C70" s="71"/>
      <c r="D70" s="77"/>
      <c r="E70" s="78"/>
      <c r="F70" s="78"/>
      <c r="G70" s="78"/>
      <c r="H70" s="79"/>
      <c r="I70" s="78"/>
      <c r="J70" s="79"/>
      <c r="K70" s="78"/>
    </row>
    <row r="71" s="69" customFormat="true" ht="18.95" hidden="false" customHeight="true" outlineLevel="0" collapsed="false">
      <c r="A71" s="35" t="s">
        <v>291</v>
      </c>
      <c r="B71" s="35"/>
      <c r="C71" s="71"/>
      <c r="D71" s="77"/>
      <c r="E71" s="115" t="n">
        <v>477322</v>
      </c>
      <c r="F71" s="79"/>
      <c r="G71" s="115" t="n">
        <v>410828</v>
      </c>
      <c r="H71" s="79"/>
      <c r="I71" s="79" t="n">
        <v>3147580</v>
      </c>
      <c r="J71" s="79"/>
      <c r="K71" s="79" t="n">
        <v>2647661</v>
      </c>
    </row>
    <row r="72" s="69" customFormat="true" ht="18.95" hidden="false" customHeight="true" outlineLevel="0" collapsed="false">
      <c r="A72" s="35" t="s">
        <v>292</v>
      </c>
      <c r="B72" s="35"/>
      <c r="C72" s="71"/>
      <c r="D72" s="77"/>
      <c r="E72" s="115" t="n">
        <v>3649432</v>
      </c>
      <c r="F72" s="79"/>
      <c r="G72" s="115" t="n">
        <v>2563109</v>
      </c>
      <c r="H72" s="79"/>
      <c r="I72" s="79" t="n">
        <v>15253762</v>
      </c>
      <c r="J72" s="79"/>
      <c r="K72" s="79" t="n">
        <v>9526591</v>
      </c>
    </row>
    <row r="73" s="69" customFormat="true" ht="18.95" hidden="false" customHeight="true" outlineLevel="0" collapsed="false">
      <c r="A73" s="35" t="s">
        <v>293</v>
      </c>
      <c r="B73" s="35"/>
      <c r="C73" s="71"/>
      <c r="D73" s="77"/>
      <c r="E73" s="79"/>
      <c r="F73" s="79"/>
      <c r="G73" s="79"/>
      <c r="H73" s="79"/>
      <c r="I73" s="79"/>
      <c r="J73" s="79"/>
      <c r="K73" s="79"/>
    </row>
    <row r="74" s="69" customFormat="true" ht="18.95" hidden="false" customHeight="true" outlineLevel="0" collapsed="false">
      <c r="A74" s="35" t="s">
        <v>294</v>
      </c>
      <c r="B74" s="35"/>
      <c r="C74" s="71"/>
      <c r="D74" s="77"/>
      <c r="E74" s="115" t="s">
        <v>20</v>
      </c>
      <c r="F74" s="79"/>
      <c r="G74" s="115" t="s">
        <v>20</v>
      </c>
      <c r="H74" s="79"/>
      <c r="I74" s="79" t="n">
        <v>-10040098</v>
      </c>
      <c r="J74" s="79"/>
      <c r="K74" s="79" t="n">
        <v>-20728541</v>
      </c>
    </row>
    <row r="75" s="19" customFormat="true" ht="18.95" hidden="false" customHeight="true" outlineLevel="0" collapsed="false">
      <c r="A75" s="52" t="s">
        <v>295</v>
      </c>
      <c r="B75" s="52"/>
      <c r="E75" s="115" t="n">
        <v>1710383</v>
      </c>
      <c r="G75" s="115" t="n">
        <v>-1212273</v>
      </c>
      <c r="I75" s="115" t="s">
        <v>20</v>
      </c>
      <c r="K75" s="115" t="s">
        <v>20</v>
      </c>
    </row>
    <row r="76" s="69" customFormat="true" ht="18.95" hidden="false" customHeight="true" outlineLevel="0" collapsed="false">
      <c r="A76" s="35" t="s">
        <v>296</v>
      </c>
      <c r="B76" s="35"/>
      <c r="D76" s="77"/>
      <c r="E76" s="115" t="n">
        <v>-6704803</v>
      </c>
      <c r="F76" s="19"/>
      <c r="G76" s="115" t="n">
        <v>-9827277</v>
      </c>
      <c r="H76" s="115"/>
      <c r="I76" s="115" t="n">
        <v>-13274924</v>
      </c>
      <c r="J76" s="115"/>
      <c r="K76" s="115" t="n">
        <v>-4036112</v>
      </c>
    </row>
    <row r="77" s="69" customFormat="true" ht="18.95" hidden="false" customHeight="true" outlineLevel="0" collapsed="false">
      <c r="A77" s="35" t="s">
        <v>297</v>
      </c>
      <c r="B77" s="35"/>
      <c r="C77" s="71"/>
      <c r="D77" s="77"/>
      <c r="E77" s="115" t="n">
        <v>4273502</v>
      </c>
      <c r="F77" s="79"/>
      <c r="G77" s="115" t="n">
        <v>9659057</v>
      </c>
      <c r="H77" s="79"/>
      <c r="I77" s="115" t="s">
        <v>20</v>
      </c>
      <c r="J77" s="79"/>
      <c r="K77" s="115" t="s">
        <v>20</v>
      </c>
    </row>
    <row r="78" s="69" customFormat="true" ht="18.95" hidden="false" customHeight="true" outlineLevel="0" collapsed="false">
      <c r="A78" s="35" t="s">
        <v>298</v>
      </c>
      <c r="B78" s="35"/>
      <c r="C78" s="71"/>
      <c r="D78" s="77"/>
      <c r="F78" s="79"/>
      <c r="H78" s="79"/>
      <c r="I78" s="115"/>
      <c r="J78" s="79"/>
      <c r="K78" s="115"/>
    </row>
    <row r="79" s="69" customFormat="true" ht="18.95" hidden="false" customHeight="true" outlineLevel="0" collapsed="false">
      <c r="A79" s="35" t="s">
        <v>299</v>
      </c>
      <c r="B79" s="35"/>
      <c r="C79" s="71" t="n">
        <v>3</v>
      </c>
      <c r="D79" s="77"/>
      <c r="E79" s="79" t="n">
        <v>-207748</v>
      </c>
      <c r="F79" s="79"/>
      <c r="G79" s="79" t="n">
        <v>-2813147</v>
      </c>
      <c r="H79" s="79"/>
      <c r="I79" s="115" t="s">
        <v>20</v>
      </c>
      <c r="J79" s="79"/>
      <c r="K79" s="115" t="s">
        <v>20</v>
      </c>
    </row>
    <row r="80" s="69" customFormat="true" ht="18.95" hidden="false" customHeight="true" outlineLevel="0" collapsed="false">
      <c r="A80" s="35" t="s">
        <v>300</v>
      </c>
      <c r="B80" s="35"/>
      <c r="C80" s="71"/>
      <c r="D80" s="77"/>
      <c r="F80" s="79"/>
      <c r="H80" s="79"/>
      <c r="I80" s="115"/>
      <c r="J80" s="79"/>
      <c r="K80" s="115"/>
    </row>
    <row r="81" s="69" customFormat="true" ht="18.95" hidden="false" customHeight="true" outlineLevel="0" collapsed="false">
      <c r="A81" s="35" t="s">
        <v>301</v>
      </c>
      <c r="B81" s="35"/>
      <c r="C81" s="71"/>
      <c r="D81" s="77"/>
      <c r="E81" s="115" t="s">
        <v>20</v>
      </c>
      <c r="F81" s="201"/>
      <c r="G81" s="115" t="s">
        <v>20</v>
      </c>
      <c r="H81" s="79"/>
      <c r="I81" s="115" t="n">
        <v>16639919</v>
      </c>
      <c r="J81" s="79"/>
      <c r="K81" s="115" t="n">
        <v>70537</v>
      </c>
    </row>
    <row r="82" s="67" customFormat="true" ht="18.95" hidden="false" customHeight="true" outlineLevel="0" collapsed="false">
      <c r="A82" s="35" t="s">
        <v>302</v>
      </c>
      <c r="B82" s="35"/>
      <c r="C82" s="71"/>
      <c r="D82" s="77"/>
      <c r="E82" s="69"/>
      <c r="F82" s="79"/>
      <c r="G82" s="69"/>
      <c r="H82" s="79"/>
      <c r="I82" s="69"/>
      <c r="J82" s="79"/>
      <c r="K82" s="69"/>
    </row>
    <row r="83" s="67" customFormat="true" ht="18.95" hidden="false" customHeight="true" outlineLevel="0" collapsed="false">
      <c r="A83" s="35" t="s">
        <v>303</v>
      </c>
      <c r="B83" s="35"/>
      <c r="C83" s="71"/>
      <c r="D83" s="77"/>
      <c r="E83" s="115" t="n">
        <v>-14408881</v>
      </c>
      <c r="F83" s="79"/>
      <c r="G83" s="115" t="n">
        <v>-18144688</v>
      </c>
      <c r="H83" s="79"/>
      <c r="I83" s="79" t="n">
        <v>-714249</v>
      </c>
      <c r="J83" s="79"/>
      <c r="K83" s="79" t="n">
        <v>-856044</v>
      </c>
    </row>
    <row r="84" s="67" customFormat="true" ht="18.95" hidden="false" customHeight="true" outlineLevel="0" collapsed="false">
      <c r="A84" s="65" t="s">
        <v>304</v>
      </c>
      <c r="B84" s="35"/>
      <c r="C84" s="71"/>
      <c r="D84" s="77"/>
      <c r="E84" s="79"/>
      <c r="F84" s="79"/>
      <c r="G84" s="79"/>
      <c r="H84" s="79"/>
      <c r="I84" s="79"/>
      <c r="J84" s="79"/>
      <c r="K84" s="79"/>
    </row>
    <row r="85" s="67" customFormat="true" ht="18.95" hidden="false" customHeight="true" outlineLevel="0" collapsed="false">
      <c r="A85" s="65" t="s">
        <v>305</v>
      </c>
      <c r="B85" s="35"/>
      <c r="C85" s="71"/>
      <c r="D85" s="77"/>
    </row>
    <row r="86" s="69" customFormat="true" ht="18" hidden="false" customHeight="true" outlineLevel="0" collapsed="false">
      <c r="A86" s="35" t="s">
        <v>306</v>
      </c>
      <c r="C86" s="19"/>
      <c r="E86" s="115" t="n">
        <v>212880</v>
      </c>
      <c r="F86" s="79"/>
      <c r="G86" s="115" t="n">
        <v>1398547</v>
      </c>
      <c r="H86" s="79"/>
      <c r="I86" s="201" t="n">
        <v>341935</v>
      </c>
      <c r="J86" s="79"/>
      <c r="K86" s="201" t="n">
        <v>44493</v>
      </c>
    </row>
    <row r="87" s="69" customFormat="true" ht="18" hidden="false" customHeight="true" outlineLevel="0" collapsed="false">
      <c r="A87" s="35"/>
      <c r="C87" s="19"/>
      <c r="E87" s="115"/>
      <c r="F87" s="79"/>
      <c r="G87" s="115"/>
      <c r="H87" s="79"/>
      <c r="I87" s="201"/>
      <c r="J87" s="79"/>
      <c r="K87" s="201"/>
    </row>
    <row r="88" s="69" customFormat="true" ht="18" hidden="false" customHeight="true" outlineLevel="0" collapsed="false">
      <c r="A88" s="35"/>
      <c r="C88" s="19"/>
      <c r="E88" s="115"/>
      <c r="F88" s="79"/>
      <c r="G88" s="115"/>
      <c r="H88" s="79"/>
      <c r="I88" s="201"/>
      <c r="J88" s="79"/>
      <c r="K88" s="201"/>
    </row>
    <row r="89" s="69" customFormat="true" ht="18.75" hidden="false" customHeight="true" outlineLevel="0" collapsed="false">
      <c r="A89" s="4" t="s">
        <v>0</v>
      </c>
      <c r="B89" s="40"/>
      <c r="C89" s="71"/>
      <c r="D89" s="95"/>
      <c r="E89" s="99"/>
      <c r="F89" s="97"/>
      <c r="G89" s="99"/>
      <c r="H89" s="97"/>
      <c r="I89" s="99"/>
      <c r="J89" s="97"/>
      <c r="K89" s="99"/>
    </row>
    <row r="90" s="69" customFormat="true" ht="18.75" hidden="false" customHeight="true" outlineLevel="0" collapsed="false">
      <c r="A90" s="4" t="s">
        <v>1</v>
      </c>
      <c r="B90" s="4"/>
      <c r="C90" s="71"/>
    </row>
    <row r="91" s="69" customFormat="true" ht="18.75" hidden="false" customHeight="true" outlineLevel="0" collapsed="false">
      <c r="A91" s="189" t="s">
        <v>256</v>
      </c>
      <c r="B91" s="189"/>
      <c r="C91" s="71"/>
    </row>
    <row r="92" s="67" customFormat="true" ht="20.25" hidden="false" customHeight="true" outlineLevel="0" collapsed="false">
      <c r="A92" s="35"/>
      <c r="B92" s="35"/>
      <c r="C92" s="71"/>
      <c r="D92" s="19"/>
      <c r="E92" s="19"/>
      <c r="F92" s="19"/>
      <c r="G92" s="19"/>
      <c r="H92" s="19"/>
      <c r="I92" s="19"/>
      <c r="J92" s="19"/>
      <c r="K92" s="10" t="s">
        <v>3</v>
      </c>
    </row>
    <row r="93" s="69" customFormat="true" ht="18.75" hidden="false" customHeight="true" outlineLevel="0" collapsed="false">
      <c r="A93" s="40"/>
      <c r="B93" s="40"/>
      <c r="C93" s="71"/>
      <c r="E93" s="131" t="s">
        <v>4</v>
      </c>
      <c r="F93" s="131"/>
      <c r="G93" s="131"/>
      <c r="H93" s="131"/>
      <c r="I93" s="131" t="s">
        <v>5</v>
      </c>
      <c r="J93" s="131"/>
      <c r="K93" s="131"/>
    </row>
    <row r="94" s="67" customFormat="true" ht="18.95" hidden="false" customHeight="true" outlineLevel="0" collapsed="false">
      <c r="A94" s="40"/>
      <c r="B94" s="40"/>
      <c r="C94" s="71"/>
      <c r="D94" s="69"/>
      <c r="E94" s="130" t="s">
        <v>6</v>
      </c>
      <c r="F94" s="130"/>
      <c r="G94" s="130"/>
      <c r="H94" s="131"/>
      <c r="I94" s="130" t="s">
        <v>6</v>
      </c>
      <c r="J94" s="130"/>
      <c r="K94" s="130"/>
    </row>
    <row r="95" s="67" customFormat="true" ht="18.95" hidden="false" customHeight="true" outlineLevel="0" collapsed="false">
      <c r="A95" s="40"/>
      <c r="B95" s="40"/>
      <c r="C95" s="71"/>
      <c r="D95" s="69"/>
      <c r="E95" s="190" t="s">
        <v>139</v>
      </c>
      <c r="F95" s="190"/>
      <c r="G95" s="190"/>
      <c r="H95" s="191"/>
      <c r="I95" s="190" t="s">
        <v>139</v>
      </c>
      <c r="J95" s="190"/>
      <c r="K95" s="190"/>
    </row>
    <row r="96" s="67" customFormat="true" ht="18.95" hidden="false" customHeight="true" outlineLevel="0" collapsed="false">
      <c r="A96" s="40"/>
      <c r="B96" s="40"/>
      <c r="C96" s="20"/>
      <c r="D96" s="69"/>
      <c r="E96" s="192" t="s">
        <v>8</v>
      </c>
      <c r="F96" s="192"/>
      <c r="G96" s="192"/>
      <c r="H96" s="191"/>
      <c r="I96" s="192" t="s">
        <v>8</v>
      </c>
      <c r="J96" s="192"/>
      <c r="K96" s="192"/>
    </row>
    <row r="97" s="67" customFormat="true" ht="18.95" hidden="false" customHeight="true" outlineLevel="0" collapsed="false">
      <c r="A97" s="40"/>
      <c r="B97" s="40"/>
      <c r="C97" s="66"/>
      <c r="D97" s="69"/>
      <c r="E97" s="193" t="s">
        <v>12</v>
      </c>
      <c r="F97" s="191"/>
      <c r="G97" s="193" t="s">
        <v>13</v>
      </c>
      <c r="H97" s="191"/>
      <c r="I97" s="193" t="s">
        <v>12</v>
      </c>
      <c r="J97" s="191"/>
      <c r="K97" s="193" t="s">
        <v>13</v>
      </c>
    </row>
    <row r="98" s="67" customFormat="true" ht="18.95" hidden="false" customHeight="true" outlineLevel="0" collapsed="false">
      <c r="A98" s="46" t="s">
        <v>290</v>
      </c>
      <c r="B98" s="40"/>
      <c r="C98" s="71"/>
      <c r="D98" s="69"/>
      <c r="E98" s="82"/>
      <c r="F98" s="82"/>
      <c r="G98" s="82"/>
      <c r="H98" s="82"/>
      <c r="I98" s="82"/>
      <c r="J98" s="82"/>
      <c r="K98" s="82"/>
    </row>
    <row r="99" s="67" customFormat="true" ht="18.95" hidden="false" customHeight="true" outlineLevel="0" collapsed="false">
      <c r="A99" s="195" t="s">
        <v>281</v>
      </c>
      <c r="C99" s="71"/>
      <c r="D99" s="69"/>
      <c r="E99" s="82"/>
      <c r="F99" s="82"/>
      <c r="G99" s="82"/>
      <c r="H99" s="82"/>
      <c r="I99" s="82"/>
      <c r="J99" s="82"/>
      <c r="K99" s="82"/>
    </row>
    <row r="100" s="67" customFormat="true" ht="18.95" hidden="false" customHeight="true" outlineLevel="0" collapsed="false">
      <c r="A100" s="202" t="s">
        <v>307</v>
      </c>
      <c r="B100" s="20"/>
      <c r="C100" s="71"/>
      <c r="D100" s="69"/>
      <c r="E100" s="82"/>
      <c r="F100" s="82"/>
      <c r="G100" s="82"/>
      <c r="H100" s="82"/>
      <c r="I100" s="82"/>
      <c r="J100" s="82"/>
      <c r="K100" s="82"/>
    </row>
    <row r="101" s="67" customFormat="true" ht="18.95" hidden="false" customHeight="true" outlineLevel="0" collapsed="false">
      <c r="A101" s="202" t="s">
        <v>308</v>
      </c>
      <c r="B101" s="20"/>
      <c r="C101" s="71"/>
      <c r="D101" s="69"/>
      <c r="E101" s="115" t="s">
        <v>20</v>
      </c>
      <c r="F101" s="115"/>
      <c r="G101" s="115" t="s">
        <v>20</v>
      </c>
      <c r="H101" s="82"/>
      <c r="I101" s="115" t="s">
        <v>20</v>
      </c>
      <c r="J101" s="82"/>
      <c r="K101" s="115" t="n">
        <v>556951</v>
      </c>
    </row>
    <row r="102" s="67" customFormat="true" ht="18.95" hidden="false" customHeight="true" outlineLevel="0" collapsed="false">
      <c r="A102" s="35" t="s">
        <v>309</v>
      </c>
      <c r="B102" s="35"/>
      <c r="C102" s="71"/>
      <c r="D102" s="77"/>
      <c r="E102" s="115" t="n">
        <v>-147139</v>
      </c>
      <c r="F102" s="115"/>
      <c r="G102" s="115" t="n">
        <v>-146568</v>
      </c>
      <c r="H102" s="79"/>
      <c r="I102" s="115" t="n">
        <v>-2482</v>
      </c>
      <c r="J102" s="79"/>
      <c r="K102" s="115" t="n">
        <v>-2264</v>
      </c>
    </row>
    <row r="103" s="67" customFormat="true" ht="18.95" hidden="false" customHeight="true" outlineLevel="0" collapsed="false">
      <c r="A103" s="35" t="s">
        <v>310</v>
      </c>
      <c r="B103" s="35"/>
      <c r="C103" s="71"/>
      <c r="D103" s="77"/>
      <c r="E103" s="115" t="n">
        <v>-187835</v>
      </c>
      <c r="F103" s="79"/>
      <c r="G103" s="115" t="n">
        <v>-217892</v>
      </c>
      <c r="H103" s="79"/>
      <c r="I103" s="115" t="s">
        <v>20</v>
      </c>
      <c r="J103" s="79"/>
      <c r="K103" s="115" t="s">
        <v>20</v>
      </c>
    </row>
    <row r="104" s="67" customFormat="true" ht="18.95" hidden="false" customHeight="true" outlineLevel="0" collapsed="false">
      <c r="A104" s="40" t="s">
        <v>311</v>
      </c>
      <c r="B104" s="69"/>
      <c r="C104" s="71"/>
      <c r="D104" s="77"/>
      <c r="E104" s="203"/>
      <c r="G104" s="203"/>
      <c r="I104" s="203"/>
      <c r="K104" s="203"/>
    </row>
    <row r="105" s="67" customFormat="true" ht="18.95" hidden="false" customHeight="true" outlineLevel="0" collapsed="false">
      <c r="A105" s="98" t="s">
        <v>312</v>
      </c>
      <c r="B105" s="40"/>
      <c r="C105" s="71"/>
      <c r="D105" s="77"/>
      <c r="E105" s="204" t="n">
        <f aca="false">SUM(E71:E103)</f>
        <v>-11332887</v>
      </c>
      <c r="F105" s="79"/>
      <c r="G105" s="204" t="n">
        <f aca="false">SUM(G71:G103)</f>
        <v>-18330304</v>
      </c>
      <c r="H105" s="79"/>
      <c r="I105" s="204" t="n">
        <f aca="false">SUM(I98:I103)+SUM(I71:I86)</f>
        <v>11351443</v>
      </c>
      <c r="J105" s="79"/>
      <c r="K105" s="204" t="n">
        <f aca="false">SUM(K98:K103)+SUM(K71:K86)</f>
        <v>-12776728</v>
      </c>
    </row>
    <row r="106" s="67" customFormat="true" ht="18.95" hidden="false" customHeight="true" outlineLevel="0" collapsed="false">
      <c r="A106" s="195"/>
      <c r="C106" s="71"/>
      <c r="D106" s="69"/>
      <c r="E106" s="82"/>
      <c r="F106" s="82"/>
      <c r="G106" s="82"/>
      <c r="H106" s="82"/>
      <c r="I106" s="82"/>
      <c r="J106" s="82"/>
      <c r="K106" s="82"/>
    </row>
    <row r="107" s="69" customFormat="true" ht="18.95" hidden="false" customHeight="true" outlineLevel="0" collapsed="false">
      <c r="A107" s="46" t="s">
        <v>313</v>
      </c>
      <c r="B107" s="46"/>
      <c r="C107" s="71"/>
      <c r="D107" s="77"/>
    </row>
    <row r="108" s="69" customFormat="true" ht="18.95" hidden="false" customHeight="true" outlineLevel="0" collapsed="false">
      <c r="A108" s="35" t="s">
        <v>314</v>
      </c>
      <c r="B108" s="35"/>
      <c r="C108" s="71"/>
      <c r="D108" s="77"/>
      <c r="E108" s="78" t="n">
        <v>-7808696</v>
      </c>
      <c r="F108" s="78"/>
      <c r="G108" s="78" t="n">
        <v>-6806034</v>
      </c>
      <c r="H108" s="78"/>
      <c r="I108" s="78" t="n">
        <v>-2837275</v>
      </c>
      <c r="J108" s="78"/>
      <c r="K108" s="78" t="n">
        <v>-2547549</v>
      </c>
    </row>
    <row r="109" s="69" customFormat="true" ht="18.95" hidden="false" customHeight="true" outlineLevel="0" collapsed="false">
      <c r="A109" s="35" t="s">
        <v>315</v>
      </c>
      <c r="B109" s="35"/>
      <c r="C109" s="71"/>
      <c r="D109" s="77"/>
      <c r="E109" s="111"/>
      <c r="F109" s="79"/>
      <c r="G109" s="111"/>
      <c r="H109" s="79"/>
      <c r="I109" s="102"/>
      <c r="J109" s="79"/>
      <c r="K109" s="102"/>
    </row>
    <row r="110" s="69" customFormat="true" ht="18.95" hidden="false" customHeight="true" outlineLevel="0" collapsed="false">
      <c r="A110" s="35" t="s">
        <v>316</v>
      </c>
      <c r="B110" s="35"/>
      <c r="C110" s="71"/>
      <c r="D110" s="77"/>
      <c r="E110" s="78" t="n">
        <v>-35552020</v>
      </c>
      <c r="F110" s="79"/>
      <c r="G110" s="78" t="n">
        <v>-7376299</v>
      </c>
      <c r="H110" s="79"/>
      <c r="I110" s="102" t="n">
        <v>-7132158</v>
      </c>
      <c r="J110" s="79"/>
      <c r="K110" s="102" t="n">
        <v>0</v>
      </c>
    </row>
    <row r="111" s="69" customFormat="true" ht="18.95" hidden="false" customHeight="true" outlineLevel="0" collapsed="false">
      <c r="A111" s="35" t="s">
        <v>317</v>
      </c>
      <c r="B111" s="35"/>
      <c r="C111" s="71"/>
      <c r="D111" s="77"/>
      <c r="E111" s="78" t="n">
        <v>11035</v>
      </c>
      <c r="F111" s="79"/>
      <c r="G111" s="78" t="n">
        <v>2920698</v>
      </c>
      <c r="H111" s="79"/>
      <c r="I111" s="102" t="n">
        <v>-3729390</v>
      </c>
      <c r="J111" s="79"/>
      <c r="K111" s="102" t="n">
        <v>2920698</v>
      </c>
    </row>
    <row r="112" s="69" customFormat="true" ht="18.95" hidden="false" customHeight="true" outlineLevel="0" collapsed="false">
      <c r="A112" s="35" t="s">
        <v>318</v>
      </c>
      <c r="B112" s="35"/>
      <c r="C112" s="71"/>
      <c r="D112" s="77"/>
      <c r="E112" s="78"/>
      <c r="F112" s="79"/>
      <c r="G112" s="78"/>
      <c r="H112" s="79"/>
      <c r="I112" s="79"/>
      <c r="J112" s="79"/>
      <c r="K112" s="79"/>
    </row>
    <row r="113" s="69" customFormat="true" ht="18.95" hidden="false" customHeight="true" outlineLevel="0" collapsed="false">
      <c r="A113" s="35" t="s">
        <v>319</v>
      </c>
      <c r="B113" s="35"/>
      <c r="C113" s="71"/>
      <c r="D113" s="77"/>
      <c r="E113" s="78" t="n">
        <v>29322</v>
      </c>
      <c r="F113" s="79"/>
      <c r="G113" s="78" t="n">
        <v>-41640</v>
      </c>
      <c r="H113" s="79"/>
      <c r="I113" s="79" t="n">
        <v>0</v>
      </c>
      <c r="J113" s="79"/>
      <c r="K113" s="79" t="n">
        <v>0</v>
      </c>
    </row>
    <row r="114" s="69" customFormat="true" ht="18.95" hidden="false" customHeight="true" outlineLevel="0" collapsed="false">
      <c r="A114" s="35" t="s">
        <v>320</v>
      </c>
      <c r="B114" s="35"/>
      <c r="C114" s="71"/>
      <c r="D114" s="77"/>
      <c r="E114" s="78"/>
      <c r="F114" s="79"/>
      <c r="G114" s="78"/>
      <c r="H114" s="79"/>
      <c r="I114" s="102"/>
      <c r="J114" s="79"/>
      <c r="K114" s="102"/>
    </row>
    <row r="115" s="69" customFormat="true" ht="18.95" hidden="false" customHeight="true" outlineLevel="0" collapsed="false">
      <c r="A115" s="35" t="s">
        <v>321</v>
      </c>
      <c r="B115" s="35"/>
      <c r="C115" s="71"/>
      <c r="D115" s="77"/>
      <c r="E115" s="78" t="n">
        <v>-13099</v>
      </c>
      <c r="F115" s="79"/>
      <c r="G115" s="78" t="n">
        <v>-4210</v>
      </c>
      <c r="H115" s="79"/>
      <c r="I115" s="102" t="n">
        <v>0</v>
      </c>
      <c r="J115" s="79"/>
      <c r="K115" s="102" t="n">
        <v>0</v>
      </c>
    </row>
    <row r="116" s="69" customFormat="true" ht="18.95" hidden="false" customHeight="true" outlineLevel="0" collapsed="false">
      <c r="A116" s="35" t="s">
        <v>322</v>
      </c>
      <c r="B116" s="35"/>
      <c r="C116" s="71"/>
      <c r="D116" s="77"/>
      <c r="E116" s="78"/>
      <c r="F116" s="79"/>
      <c r="G116" s="78"/>
      <c r="H116" s="79"/>
      <c r="J116" s="79"/>
    </row>
    <row r="117" s="69" customFormat="true" ht="18.95" hidden="false" customHeight="true" outlineLevel="0" collapsed="false">
      <c r="A117" s="35" t="s">
        <v>316</v>
      </c>
      <c r="B117" s="35"/>
      <c r="C117" s="71"/>
      <c r="D117" s="77"/>
      <c r="E117" s="78" t="n">
        <v>34715508</v>
      </c>
      <c r="F117" s="79"/>
      <c r="G117" s="78" t="n">
        <v>4835537</v>
      </c>
      <c r="H117" s="79"/>
      <c r="I117" s="102" t="n">
        <v>0</v>
      </c>
      <c r="J117" s="79"/>
      <c r="K117" s="102" t="n">
        <v>0</v>
      </c>
    </row>
    <row r="118" s="69" customFormat="true" ht="18.95" hidden="false" customHeight="true" outlineLevel="0" collapsed="false">
      <c r="A118" s="35" t="s">
        <v>323</v>
      </c>
      <c r="B118" s="35"/>
      <c r="C118" s="71"/>
      <c r="D118" s="77"/>
      <c r="E118" s="78"/>
      <c r="F118" s="79"/>
      <c r="G118" s="78"/>
      <c r="H118" s="79"/>
      <c r="J118" s="79"/>
    </row>
    <row r="119" s="69" customFormat="true" ht="18.95" hidden="false" customHeight="true" outlineLevel="0" collapsed="false">
      <c r="A119" s="35" t="s">
        <v>324</v>
      </c>
      <c r="B119" s="35"/>
      <c r="C119" s="71"/>
      <c r="D119" s="77"/>
      <c r="E119" s="78" t="n">
        <v>-24053929</v>
      </c>
      <c r="F119" s="79"/>
      <c r="G119" s="78" t="n">
        <v>-8241141</v>
      </c>
      <c r="H119" s="79"/>
      <c r="I119" s="102" t="n">
        <v>-616400</v>
      </c>
      <c r="J119" s="79"/>
      <c r="K119" s="102" t="n">
        <v>-616400</v>
      </c>
    </row>
    <row r="120" s="69" customFormat="true" ht="18.95" hidden="false" customHeight="true" outlineLevel="0" collapsed="false">
      <c r="A120" s="35" t="s">
        <v>325</v>
      </c>
      <c r="B120" s="35"/>
      <c r="C120" s="71"/>
      <c r="D120" s="77"/>
      <c r="E120" s="78" t="n">
        <v>48335498</v>
      </c>
      <c r="F120" s="79"/>
      <c r="G120" s="78" t="n">
        <v>18940000</v>
      </c>
      <c r="H120" s="79"/>
      <c r="I120" s="79" t="n">
        <v>9060000</v>
      </c>
      <c r="J120" s="79"/>
      <c r="K120" s="79" t="n">
        <v>18940000</v>
      </c>
    </row>
    <row r="121" s="69" customFormat="true" ht="18.95" hidden="false" customHeight="true" outlineLevel="0" collapsed="false">
      <c r="A121" s="35" t="s">
        <v>326</v>
      </c>
      <c r="B121" s="35"/>
      <c r="C121" s="71"/>
      <c r="D121" s="77"/>
      <c r="E121" s="78" t="n">
        <v>-16885878</v>
      </c>
      <c r="F121" s="107"/>
      <c r="G121" s="78" t="n">
        <v>-2000000</v>
      </c>
      <c r="H121" s="79"/>
      <c r="I121" s="79" t="n">
        <v>-6060000</v>
      </c>
      <c r="J121" s="79"/>
      <c r="K121" s="79" t="n">
        <v>-2000000</v>
      </c>
    </row>
    <row r="122" s="67" customFormat="true" ht="20.1" hidden="false" customHeight="true" outlineLevel="0" collapsed="false">
      <c r="A122" s="35" t="s">
        <v>327</v>
      </c>
      <c r="B122" s="35"/>
      <c r="C122" s="71"/>
      <c r="D122" s="77"/>
      <c r="E122" s="78" t="n">
        <v>-323555</v>
      </c>
      <c r="F122" s="79"/>
      <c r="G122" s="78" t="n">
        <v>-477675</v>
      </c>
      <c r="H122" s="79"/>
      <c r="I122" s="102" t="n">
        <v>-19955</v>
      </c>
      <c r="J122" s="79"/>
      <c r="K122" s="102" t="n">
        <v>-15688</v>
      </c>
    </row>
    <row r="123" s="69" customFormat="true" ht="23.1" hidden="false" customHeight="true" outlineLevel="0" collapsed="false">
      <c r="A123" s="35" t="s">
        <v>328</v>
      </c>
      <c r="B123" s="35"/>
      <c r="C123" s="71"/>
      <c r="D123" s="77"/>
      <c r="E123" s="78" t="n">
        <v>80921</v>
      </c>
      <c r="F123" s="79"/>
      <c r="G123" s="78" t="s">
        <v>20</v>
      </c>
      <c r="H123" s="205"/>
      <c r="I123" s="206" t="s">
        <v>20</v>
      </c>
      <c r="J123" s="205"/>
      <c r="K123" s="206" t="n">
        <v>0</v>
      </c>
    </row>
    <row r="124" s="69" customFormat="true" ht="18.95" hidden="false" customHeight="true" outlineLevel="0" collapsed="false">
      <c r="A124" s="35" t="s">
        <v>329</v>
      </c>
      <c r="B124" s="40"/>
      <c r="C124" s="71"/>
      <c r="D124" s="77"/>
      <c r="E124" s="207"/>
      <c r="F124" s="102"/>
      <c r="G124" s="207"/>
      <c r="H124" s="208"/>
      <c r="I124" s="207"/>
      <c r="J124" s="208"/>
      <c r="K124" s="207"/>
    </row>
    <row r="125" s="69" customFormat="true" ht="18.95" hidden="false" customHeight="true" outlineLevel="0" collapsed="false">
      <c r="A125" s="35" t="s">
        <v>330</v>
      </c>
      <c r="B125" s="40"/>
      <c r="C125" s="71"/>
      <c r="D125" s="77"/>
      <c r="E125" s="207"/>
      <c r="F125" s="102"/>
      <c r="G125" s="207"/>
      <c r="H125" s="208"/>
      <c r="I125" s="207"/>
      <c r="J125" s="208"/>
      <c r="K125" s="207"/>
    </row>
    <row r="126" s="69" customFormat="true" ht="18.95" hidden="false" customHeight="true" outlineLevel="0" collapsed="false">
      <c r="A126" s="35" t="s">
        <v>331</v>
      </c>
      <c r="B126" s="40"/>
      <c r="C126" s="71"/>
      <c r="D126" s="77"/>
      <c r="E126" s="207" t="n">
        <v>-7018475</v>
      </c>
      <c r="F126" s="102"/>
      <c r="G126" s="207" t="n">
        <v>-5534504</v>
      </c>
      <c r="H126" s="208"/>
      <c r="I126" s="207" t="n">
        <v>-7355500</v>
      </c>
      <c r="J126" s="208"/>
      <c r="K126" s="207" t="n">
        <v>-5800014</v>
      </c>
    </row>
    <row r="127" s="69" customFormat="true" ht="18.95" hidden="false" customHeight="true" outlineLevel="0" collapsed="false">
      <c r="A127" s="35" t="s">
        <v>332</v>
      </c>
      <c r="B127" s="40"/>
      <c r="C127" s="71"/>
      <c r="D127" s="77"/>
      <c r="E127" s="207"/>
      <c r="F127" s="102"/>
      <c r="G127" s="207"/>
      <c r="H127" s="208"/>
      <c r="I127" s="207"/>
      <c r="J127" s="208"/>
      <c r="K127" s="207"/>
    </row>
    <row r="128" s="69" customFormat="true" ht="18.95" hidden="false" customHeight="true" outlineLevel="0" collapsed="false">
      <c r="A128" s="35" t="s">
        <v>333</v>
      </c>
      <c r="B128" s="40"/>
      <c r="C128" s="71"/>
      <c r="D128" s="77"/>
      <c r="E128" s="207" t="n">
        <v>-2316784</v>
      </c>
      <c r="F128" s="102"/>
      <c r="G128" s="207" t="n">
        <v>-2130083</v>
      </c>
      <c r="H128" s="208"/>
      <c r="I128" s="115" t="s">
        <v>20</v>
      </c>
      <c r="J128" s="208"/>
      <c r="K128" s="207" t="n">
        <v>0</v>
      </c>
    </row>
    <row r="129" s="69" customFormat="true" ht="18.95" hidden="false" customHeight="true" outlineLevel="0" collapsed="false">
      <c r="A129" s="35" t="s">
        <v>334</v>
      </c>
      <c r="B129" s="40"/>
      <c r="C129" s="71"/>
      <c r="D129" s="77"/>
      <c r="E129" s="207"/>
      <c r="F129" s="102"/>
      <c r="G129" s="207"/>
      <c r="H129" s="208"/>
      <c r="I129" s="115"/>
      <c r="J129" s="208"/>
      <c r="K129" s="207"/>
    </row>
    <row r="130" s="69" customFormat="true" ht="18.95" hidden="false" customHeight="true" outlineLevel="0" collapsed="false">
      <c r="A130" s="35"/>
      <c r="B130" s="35" t="s">
        <v>335</v>
      </c>
      <c r="C130" s="71"/>
      <c r="D130" s="77"/>
      <c r="E130" s="90" t="s">
        <v>20</v>
      </c>
      <c r="F130" s="102"/>
      <c r="G130" s="209" t="n">
        <v>-63553</v>
      </c>
      <c r="H130" s="208"/>
      <c r="I130" s="90" t="s">
        <v>20</v>
      </c>
      <c r="J130" s="208"/>
      <c r="K130" s="90" t="s">
        <v>20</v>
      </c>
    </row>
    <row r="131" s="69" customFormat="true" ht="18.95" hidden="false" customHeight="true" outlineLevel="0" collapsed="false">
      <c r="A131" s="210" t="s">
        <v>336</v>
      </c>
      <c r="B131" s="210"/>
      <c r="C131" s="210"/>
      <c r="D131" s="210"/>
    </row>
    <row r="132" s="69" customFormat="true" ht="18.95" hidden="false" customHeight="true" outlineLevel="0" collapsed="false">
      <c r="A132" s="17" t="s">
        <v>337</v>
      </c>
      <c r="C132" s="19" t="s">
        <v>65</v>
      </c>
      <c r="E132" s="199" t="n">
        <f aca="false">SUM(E108:E126)+SUM(E127:E130)</f>
        <v>-10800152</v>
      </c>
      <c r="F132" s="79" t="n">
        <f aca="false">SUM(F108:G131)</f>
        <v>-5978904</v>
      </c>
      <c r="G132" s="199" t="n">
        <f aca="false">SUM(G108:G126)+SUM(G127:G130)</f>
        <v>-5978904</v>
      </c>
      <c r="H132" s="88"/>
      <c r="I132" s="199" t="n">
        <f aca="false">SUM(I108:I126)+SUM(I127:I130)</f>
        <v>-18690678</v>
      </c>
      <c r="J132" s="79"/>
      <c r="K132" s="199" t="n">
        <f aca="false">SUM(K108:K126)+SUM(K127:K130)</f>
        <v>10881047</v>
      </c>
    </row>
    <row r="133" s="69" customFormat="true" ht="18.75" hidden="false" customHeight="true" outlineLevel="0" collapsed="false">
      <c r="A133" s="4" t="s">
        <v>0</v>
      </c>
      <c r="B133" s="40"/>
      <c r="C133" s="71"/>
      <c r="D133" s="95"/>
      <c r="E133" s="99"/>
      <c r="F133" s="97"/>
      <c r="G133" s="99"/>
      <c r="H133" s="97"/>
      <c r="I133" s="99"/>
      <c r="J133" s="97"/>
      <c r="K133" s="99"/>
    </row>
    <row r="134" s="69" customFormat="true" ht="18.75" hidden="false" customHeight="true" outlineLevel="0" collapsed="false">
      <c r="A134" s="4" t="s">
        <v>1</v>
      </c>
      <c r="B134" s="4"/>
      <c r="C134" s="71"/>
    </row>
    <row r="135" s="69" customFormat="true" ht="18.75" hidden="false" customHeight="true" outlineLevel="0" collapsed="false">
      <c r="A135" s="189" t="s">
        <v>256</v>
      </c>
      <c r="B135" s="189"/>
      <c r="C135" s="71"/>
    </row>
    <row r="136" s="69" customFormat="true" ht="18.75" hidden="false" customHeight="true" outlineLevel="0" collapsed="false">
      <c r="A136" s="40"/>
      <c r="B136" s="40"/>
      <c r="C136" s="71"/>
    </row>
    <row r="137" s="67" customFormat="true" ht="20.25" hidden="false" customHeight="true" outlineLevel="0" collapsed="false">
      <c r="A137" s="35"/>
      <c r="B137" s="35"/>
      <c r="C137" s="71"/>
      <c r="D137" s="19"/>
      <c r="E137" s="19"/>
      <c r="F137" s="19"/>
      <c r="G137" s="19"/>
      <c r="H137" s="19"/>
      <c r="I137" s="19"/>
      <c r="J137" s="19"/>
      <c r="K137" s="10" t="s">
        <v>3</v>
      </c>
    </row>
    <row r="138" s="69" customFormat="true" ht="18.75" hidden="false" customHeight="true" outlineLevel="0" collapsed="false">
      <c r="A138" s="40"/>
      <c r="B138" s="40"/>
      <c r="C138" s="71"/>
      <c r="E138" s="131" t="s">
        <v>4</v>
      </c>
      <c r="F138" s="131"/>
      <c r="G138" s="131"/>
      <c r="H138" s="131"/>
      <c r="I138" s="131" t="s">
        <v>5</v>
      </c>
      <c r="J138" s="131"/>
      <c r="K138" s="131"/>
    </row>
    <row r="139" s="67" customFormat="true" ht="18.95" hidden="false" customHeight="true" outlineLevel="0" collapsed="false">
      <c r="A139" s="40"/>
      <c r="B139" s="40"/>
      <c r="C139" s="71"/>
      <c r="D139" s="69"/>
      <c r="E139" s="130" t="s">
        <v>6</v>
      </c>
      <c r="F139" s="130"/>
      <c r="G139" s="130"/>
      <c r="H139" s="131"/>
      <c r="I139" s="130" t="s">
        <v>6</v>
      </c>
      <c r="J139" s="130"/>
      <c r="K139" s="130"/>
    </row>
    <row r="140" s="67" customFormat="true" ht="18.95" hidden="false" customHeight="true" outlineLevel="0" collapsed="false">
      <c r="A140" s="40"/>
      <c r="B140" s="40"/>
      <c r="C140" s="71"/>
      <c r="D140" s="69"/>
      <c r="E140" s="190" t="s">
        <v>139</v>
      </c>
      <c r="F140" s="190"/>
      <c r="G140" s="190"/>
      <c r="H140" s="191"/>
      <c r="I140" s="190" t="s">
        <v>139</v>
      </c>
      <c r="J140" s="190"/>
      <c r="K140" s="190"/>
    </row>
    <row r="141" s="67" customFormat="true" ht="18.95" hidden="false" customHeight="true" outlineLevel="0" collapsed="false">
      <c r="A141" s="40"/>
      <c r="B141" s="40"/>
      <c r="C141" s="20"/>
      <c r="D141" s="69"/>
      <c r="E141" s="192" t="s">
        <v>8</v>
      </c>
      <c r="F141" s="192"/>
      <c r="G141" s="192"/>
      <c r="H141" s="191"/>
      <c r="I141" s="192" t="s">
        <v>8</v>
      </c>
      <c r="J141" s="192"/>
      <c r="K141" s="192"/>
    </row>
    <row r="142" s="67" customFormat="true" ht="18.95" hidden="false" customHeight="true" outlineLevel="0" collapsed="false">
      <c r="A142" s="40"/>
      <c r="B142" s="40"/>
      <c r="C142" s="71"/>
      <c r="D142" s="69"/>
      <c r="E142" s="193" t="s">
        <v>12</v>
      </c>
      <c r="F142" s="191"/>
      <c r="G142" s="193" t="s">
        <v>13</v>
      </c>
      <c r="H142" s="191"/>
      <c r="I142" s="193" t="s">
        <v>12</v>
      </c>
      <c r="J142" s="191"/>
      <c r="K142" s="193" t="s">
        <v>13</v>
      </c>
    </row>
    <row r="143" s="69" customFormat="true" ht="18.95" hidden="false" customHeight="true" outlineLevel="0" collapsed="false">
      <c r="A143" s="40" t="s">
        <v>338</v>
      </c>
      <c r="B143" s="40"/>
      <c r="C143" s="71"/>
      <c r="D143" s="77"/>
      <c r="E143" s="111"/>
      <c r="F143" s="111"/>
      <c r="G143" s="111"/>
      <c r="H143" s="111"/>
      <c r="I143" s="111"/>
      <c r="J143" s="111"/>
      <c r="K143" s="111"/>
    </row>
    <row r="144" s="69" customFormat="true" ht="18.95" hidden="false" customHeight="true" outlineLevel="0" collapsed="false">
      <c r="A144" s="40" t="s">
        <v>339</v>
      </c>
      <c r="B144" s="40"/>
      <c r="C144" s="71"/>
      <c r="D144" s="77"/>
      <c r="E144" s="122" t="n">
        <v>7651748</v>
      </c>
      <c r="F144" s="102"/>
      <c r="G144" s="122" t="n">
        <v>-12450321</v>
      </c>
      <c r="H144" s="211"/>
      <c r="I144" s="212" t="n">
        <v>-5420934</v>
      </c>
      <c r="J144" s="211"/>
      <c r="K144" s="212" t="n">
        <v>-3428283</v>
      </c>
    </row>
    <row r="145" s="69" customFormat="true" ht="18.95" hidden="false" customHeight="true" outlineLevel="0" collapsed="false">
      <c r="A145" s="35" t="s">
        <v>340</v>
      </c>
      <c r="B145" s="40"/>
      <c r="C145" s="71"/>
      <c r="D145" s="77"/>
      <c r="E145" s="212"/>
      <c r="F145" s="102"/>
      <c r="G145" s="212"/>
      <c r="H145" s="211"/>
      <c r="I145" s="212"/>
      <c r="J145" s="211"/>
      <c r="K145" s="212"/>
    </row>
    <row r="146" s="69" customFormat="true" ht="18.95" hidden="false" customHeight="true" outlineLevel="0" collapsed="false">
      <c r="A146" s="35" t="s">
        <v>341</v>
      </c>
      <c r="B146" s="35"/>
      <c r="C146" s="71"/>
      <c r="D146" s="77"/>
      <c r="E146" s="79" t="n">
        <v>32387481</v>
      </c>
      <c r="F146" s="102"/>
      <c r="G146" s="79" t="n">
        <v>31923565</v>
      </c>
      <c r="H146" s="79"/>
      <c r="I146" s="79" t="n">
        <v>17393118</v>
      </c>
      <c r="J146" s="79"/>
      <c r="K146" s="79" t="n">
        <v>13691168</v>
      </c>
    </row>
    <row r="147" s="69" customFormat="true" ht="18.95" hidden="false" customHeight="true" outlineLevel="0" collapsed="false">
      <c r="A147" s="35" t="s">
        <v>342</v>
      </c>
      <c r="B147" s="35"/>
      <c r="C147" s="71"/>
      <c r="D147" s="77"/>
      <c r="E147" s="102"/>
      <c r="F147" s="102"/>
      <c r="G147" s="102"/>
      <c r="H147" s="79"/>
      <c r="I147" s="102"/>
      <c r="J147" s="79"/>
      <c r="K147" s="102"/>
    </row>
    <row r="148" s="69" customFormat="true" ht="18.95" hidden="false" customHeight="true" outlineLevel="0" collapsed="false">
      <c r="A148" s="35" t="s">
        <v>343</v>
      </c>
      <c r="B148" s="35"/>
      <c r="C148" s="71"/>
      <c r="D148" s="77"/>
      <c r="E148" s="89" t="n">
        <v>-357306</v>
      </c>
      <c r="F148" s="102"/>
      <c r="G148" s="89" t="n">
        <v>1655454</v>
      </c>
      <c r="H148" s="79"/>
      <c r="I148" s="114" t="n">
        <v>-17732</v>
      </c>
      <c r="J148" s="102"/>
      <c r="K148" s="114" t="n">
        <v>873364</v>
      </c>
      <c r="L148" s="102"/>
    </row>
    <row r="149" s="69" customFormat="true" ht="18.95" hidden="false" customHeight="true" outlineLevel="0" collapsed="false">
      <c r="A149" s="40" t="s">
        <v>344</v>
      </c>
      <c r="B149" s="35"/>
      <c r="C149" s="71"/>
      <c r="D149" s="77"/>
      <c r="E149" s="102"/>
      <c r="F149" s="102"/>
      <c r="G149" s="102"/>
      <c r="H149" s="102"/>
      <c r="I149" s="213"/>
      <c r="J149" s="102"/>
      <c r="K149" s="213"/>
    </row>
    <row r="150" s="138" customFormat="true" ht="18.95" hidden="false" customHeight="true" outlineLevel="0" collapsed="false">
      <c r="A150" s="40" t="s">
        <v>345</v>
      </c>
      <c r="B150" s="40"/>
      <c r="C150" s="117"/>
      <c r="D150" s="95"/>
      <c r="E150" s="214" t="n">
        <f aca="false">SUM(E144:E149)</f>
        <v>39681923</v>
      </c>
      <c r="F150" s="111"/>
      <c r="G150" s="214" t="n">
        <f aca="false">SUM(G144:G149)</f>
        <v>21128698</v>
      </c>
      <c r="H150" s="111"/>
      <c r="I150" s="215" t="n">
        <f aca="false">SUM(I144:I149)</f>
        <v>11954452</v>
      </c>
      <c r="J150" s="111"/>
      <c r="K150" s="215" t="n">
        <f aca="false">SUM(K144:K149)</f>
        <v>11136249</v>
      </c>
    </row>
    <row r="151" s="138" customFormat="true" ht="9" hidden="false" customHeight="true" outlineLevel="0" collapsed="false">
      <c r="A151" s="40"/>
      <c r="B151" s="40"/>
      <c r="C151" s="117"/>
      <c r="D151" s="95"/>
      <c r="E151" s="200"/>
      <c r="F151" s="111"/>
      <c r="G151" s="200"/>
      <c r="H151" s="111"/>
      <c r="I151" s="111"/>
      <c r="J151" s="111"/>
      <c r="K151" s="111"/>
    </row>
    <row r="152" s="69" customFormat="true" ht="18.95" hidden="false" customHeight="true" outlineLevel="0" collapsed="false">
      <c r="A152" s="46" t="s">
        <v>346</v>
      </c>
      <c r="B152" s="46"/>
      <c r="C152" s="71"/>
      <c r="D152" s="77"/>
      <c r="E152" s="108"/>
      <c r="F152" s="108"/>
      <c r="G152" s="108"/>
      <c r="H152" s="108"/>
      <c r="I152" s="108"/>
      <c r="J152" s="108"/>
      <c r="K152" s="108"/>
    </row>
    <row r="153" s="69" customFormat="true" ht="18.95" hidden="false" customHeight="true" outlineLevel="0" collapsed="false">
      <c r="A153" s="46" t="s">
        <v>347</v>
      </c>
      <c r="B153" s="46"/>
      <c r="C153" s="71"/>
      <c r="D153" s="77"/>
      <c r="E153" s="108"/>
      <c r="F153" s="108"/>
      <c r="G153" s="108"/>
      <c r="H153" s="108"/>
      <c r="I153" s="108"/>
      <c r="J153" s="108"/>
      <c r="K153" s="108"/>
    </row>
    <row r="154" s="69" customFormat="true" ht="18.95" hidden="false" customHeight="true" outlineLevel="0" collapsed="false">
      <c r="A154" s="210" t="s">
        <v>348</v>
      </c>
      <c r="B154" s="138" t="s">
        <v>16</v>
      </c>
      <c r="C154" s="71"/>
      <c r="D154" s="77"/>
      <c r="E154" s="108"/>
      <c r="F154" s="108"/>
      <c r="G154" s="108"/>
      <c r="H154" s="108"/>
      <c r="I154" s="108"/>
      <c r="J154" s="108"/>
      <c r="K154" s="108"/>
    </row>
    <row r="155" s="69" customFormat="true" ht="18.95" hidden="false" customHeight="true" outlineLevel="0" collapsed="false">
      <c r="B155" s="216" t="s">
        <v>349</v>
      </c>
      <c r="C155" s="71"/>
      <c r="D155" s="77"/>
      <c r="E155" s="102"/>
      <c r="F155" s="102"/>
      <c r="G155" s="102"/>
      <c r="H155" s="102"/>
      <c r="I155" s="102"/>
      <c r="J155" s="102"/>
      <c r="K155" s="102"/>
    </row>
    <row r="156" s="69" customFormat="true" ht="18.95" hidden="false" customHeight="true" outlineLevel="0" collapsed="false">
      <c r="B156" s="35" t="s">
        <v>16</v>
      </c>
      <c r="C156" s="71"/>
      <c r="D156" s="77"/>
      <c r="E156" s="80" t="n">
        <v>42878852</v>
      </c>
      <c r="F156" s="79"/>
      <c r="G156" s="80" t="n">
        <v>24317234</v>
      </c>
      <c r="H156" s="79"/>
      <c r="I156" s="80" t="n">
        <v>11962179</v>
      </c>
      <c r="J156" s="79"/>
      <c r="K156" s="80" t="n">
        <v>11144087</v>
      </c>
    </row>
    <row r="157" s="69" customFormat="true" ht="18.95" hidden="false" customHeight="true" outlineLevel="0" collapsed="false">
      <c r="B157" s="35" t="s">
        <v>350</v>
      </c>
      <c r="C157" s="71"/>
      <c r="D157" s="77"/>
      <c r="E157" s="80" t="n">
        <v>-3196929</v>
      </c>
      <c r="F157" s="79"/>
      <c r="G157" s="80" t="n">
        <v>-3188536</v>
      </c>
      <c r="H157" s="79"/>
      <c r="I157" s="217" t="n">
        <v>-7727</v>
      </c>
      <c r="J157" s="79"/>
      <c r="K157" s="217" t="n">
        <v>-7838</v>
      </c>
    </row>
    <row r="158" s="138" customFormat="true" ht="18.95" hidden="false" customHeight="true" outlineLevel="0" collapsed="false">
      <c r="B158" s="40" t="s">
        <v>351</v>
      </c>
      <c r="C158" s="117"/>
      <c r="D158" s="95"/>
      <c r="E158" s="218" t="n">
        <f aca="false">SUM(E156:E157)</f>
        <v>39681923</v>
      </c>
      <c r="F158" s="211"/>
      <c r="G158" s="218" t="n">
        <f aca="false">SUM(G156:G157)</f>
        <v>21128698</v>
      </c>
      <c r="H158" s="211"/>
      <c r="I158" s="218" t="n">
        <f aca="false">SUM(I156:I157)</f>
        <v>11954452</v>
      </c>
      <c r="J158" s="211"/>
      <c r="K158" s="218" t="n">
        <f aca="false">SUM(K156:K157)</f>
        <v>11136249</v>
      </c>
    </row>
    <row r="159" s="138" customFormat="true" ht="8.25" hidden="false" customHeight="true" outlineLevel="0" collapsed="false">
      <c r="A159" s="40"/>
      <c r="B159" s="40"/>
      <c r="C159" s="117"/>
      <c r="D159" s="95"/>
      <c r="E159" s="111"/>
      <c r="F159" s="111"/>
      <c r="G159" s="111"/>
      <c r="H159" s="111"/>
      <c r="I159" s="111"/>
      <c r="J159" s="111"/>
      <c r="K159" s="111"/>
    </row>
    <row r="160" customFormat="false" ht="20.25" hidden="false" customHeight="true" outlineLevel="0" collapsed="false">
      <c r="A160" s="210" t="s">
        <v>352</v>
      </c>
      <c r="B160" s="210" t="s">
        <v>353</v>
      </c>
      <c r="D160" s="69"/>
      <c r="E160" s="69"/>
      <c r="F160" s="69"/>
      <c r="G160" s="69"/>
      <c r="H160" s="69"/>
      <c r="I160" s="69"/>
      <c r="J160" s="69"/>
      <c r="K160" s="69"/>
    </row>
    <row r="161" customFormat="false" ht="9" hidden="false" customHeight="true" outlineLevel="0" collapsed="false">
      <c r="A161" s="210"/>
      <c r="B161" s="219"/>
      <c r="D161" s="69"/>
      <c r="E161" s="69"/>
      <c r="F161" s="69"/>
      <c r="G161" s="69"/>
      <c r="H161" s="69"/>
      <c r="I161" s="69"/>
      <c r="J161" s="69"/>
      <c r="K161" s="69"/>
    </row>
    <row r="162" customFormat="false" ht="20.25" hidden="false" customHeight="true" outlineLevel="0" collapsed="false">
      <c r="A162" s="210"/>
      <c r="B162" s="216" t="s">
        <v>354</v>
      </c>
      <c r="D162" s="69"/>
      <c r="E162" s="69"/>
      <c r="F162" s="69"/>
      <c r="G162" s="69"/>
      <c r="H162" s="69"/>
      <c r="I162" s="69"/>
      <c r="J162" s="69"/>
      <c r="K162" s="69"/>
    </row>
    <row r="163" customFormat="false" ht="20.25" hidden="false" customHeight="true" outlineLevel="0" collapsed="false">
      <c r="A163" s="210"/>
      <c r="B163" s="220" t="s">
        <v>355</v>
      </c>
      <c r="D163" s="69"/>
      <c r="E163" s="69"/>
      <c r="F163" s="69"/>
      <c r="G163" s="69"/>
      <c r="H163" s="69"/>
      <c r="I163" s="69"/>
      <c r="J163" s="69"/>
      <c r="K163" s="69"/>
    </row>
    <row r="164" customFormat="false" ht="20.25" hidden="false" customHeight="true" outlineLevel="0" collapsed="false">
      <c r="A164" s="210"/>
      <c r="B164" s="221"/>
      <c r="C164" s="221"/>
      <c r="D164" s="221"/>
      <c r="E164" s="221"/>
      <c r="F164" s="221"/>
      <c r="G164" s="221"/>
      <c r="H164" s="221"/>
      <c r="I164" s="221"/>
      <c r="J164" s="221"/>
      <c r="K164" s="221"/>
    </row>
    <row r="165" customFormat="false" ht="20.25" hidden="false" customHeight="true" outlineLevel="0" collapsed="false">
      <c r="A165" s="210"/>
      <c r="C165" s="222"/>
      <c r="D165" s="65"/>
      <c r="E165" s="65"/>
      <c r="F165" s="65"/>
      <c r="G165" s="65"/>
      <c r="H165" s="65"/>
      <c r="I165" s="65"/>
      <c r="J165" s="65"/>
      <c r="K165" s="65"/>
    </row>
  </sheetData>
  <mergeCells count="36">
    <mergeCell ref="E5:G5"/>
    <mergeCell ref="I5:K5"/>
    <mergeCell ref="E6:G6"/>
    <mergeCell ref="I6:K6"/>
    <mergeCell ref="E7:G7"/>
    <mergeCell ref="I7:K7"/>
    <mergeCell ref="E8:G8"/>
    <mergeCell ref="I8:K8"/>
    <mergeCell ref="A11:D11"/>
    <mergeCell ref="E49:G49"/>
    <mergeCell ref="I49:K49"/>
    <mergeCell ref="E50:G50"/>
    <mergeCell ref="I50:K50"/>
    <mergeCell ref="E51:G51"/>
    <mergeCell ref="I51:K51"/>
    <mergeCell ref="E52:G52"/>
    <mergeCell ref="I52:K52"/>
    <mergeCell ref="A54:E54"/>
    <mergeCell ref="E93:G93"/>
    <mergeCell ref="I93:K93"/>
    <mergeCell ref="E94:G94"/>
    <mergeCell ref="I94:K94"/>
    <mergeCell ref="E95:G95"/>
    <mergeCell ref="I95:K95"/>
    <mergeCell ref="E96:G96"/>
    <mergeCell ref="I96:K96"/>
    <mergeCell ref="A131:D131"/>
    <mergeCell ref="E138:G138"/>
    <mergeCell ref="I138:K138"/>
    <mergeCell ref="E139:G139"/>
    <mergeCell ref="I139:K139"/>
    <mergeCell ref="E140:G140"/>
    <mergeCell ref="I140:K140"/>
    <mergeCell ref="E141:G141"/>
    <mergeCell ref="I141:K141"/>
    <mergeCell ref="B164:K164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  <rowBreaks count="3" manualBreakCount="3">
    <brk id="44" man="true" max="16383" min="0"/>
    <brk id="8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Ganittha, Thirasophitlert</cp:lastModifiedBy>
  <cp:lastPrinted>2016-11-11T09:48:40Z</cp:lastPrinted>
  <dcterms:modified xsi:type="dcterms:W3CDTF">2016-11-11T10:27:38Z</dcterms:modified>
  <cp:revision>0</cp:revision>
  <dc:subject/>
  <dc:title/>
</cp:coreProperties>
</file>