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BL 7-10" sheetId="1" state="visible" r:id="rId2"/>
    <sheet name="PL 11-12" sheetId="2" state="visible" r:id="rId3"/>
    <sheet name="SH13" sheetId="3" state="visible" r:id="rId4"/>
    <sheet name="SH14" sheetId="4" state="visible" r:id="rId5"/>
    <sheet name="SH15" sheetId="5" state="visible" r:id="rId6"/>
    <sheet name="SH16" sheetId="6" state="visible" r:id="rId7"/>
    <sheet name="CF 17-20" sheetId="7" state="visible" r:id="rId8"/>
  </sheets>
  <definedNames>
    <definedName function="false" hidden="false" localSheetId="0" name="_xlnm.Print_Area" vbProcedure="false">'BL 7-10'!$A$1:$I$121</definedName>
    <definedName function="false" hidden="false" localSheetId="6" name="_xlnm.Print_Area" vbProcedure="false">'CF 17-20'!$A$1:$J$156</definedName>
    <definedName function="false" hidden="false" localSheetId="1" name="_xlnm.Print_Area" vbProcedure="false">'PL 11-12'!$A$1:$K$89</definedName>
    <definedName function="false" hidden="false" localSheetId="2" name="_xlnm.Print_Area" vbProcedure="false">SH13!$A$1:$AD$41</definedName>
    <definedName function="false" hidden="false" localSheetId="3" name="_xlnm.Print_Area" vbProcedure="false">SH14!$A$1:$AE$42</definedName>
    <definedName function="false" hidden="false" localSheetId="4" name="_xlnm.Print_Area" vbProcedure="false">SH15!$A$1:$S$28</definedName>
    <definedName function="false" hidden="false" localSheetId="5" name="_xlnm.Print_Area" vbProcedure="false">SH16!$A$1:$S$31</definedName>
    <definedName function="false" hidden="false" localSheetId="0" name="__FPMExcelClient_CellBasedFunctionStatus" vbProcedure="false">"2_2_2_2_2"</definedName>
    <definedName function="false" hidden="false" localSheetId="1" name="Title2nd" vbProcedure="false">#REF!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_FPMExcelClient_CellBasedFunctionStatus" vbProcedure="false">"2_2_2_2_2"</definedName>
    <definedName function="false" hidden="false" localSheetId="5" name="__FPMExcelClient_CellBasedFunctionStatus" vbProcedure="false">"2_2_2_2_2"</definedName>
    <definedName function="false" hidden="false" localSheetId="6" name="_Hlk120336604" vbProcedure="false">'CF 17-20'!$A$60</definedName>
    <definedName function="false" hidden="false" localSheetId="6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40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 financial statements</t>
  </si>
  <si>
    <t xml:space="preserve">31 December</t>
  </si>
  <si>
    <t xml:space="preserve">Assets</t>
  </si>
  <si>
    <t xml:space="preserve">Note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Current portion of long-term loans</t>
  </si>
  <si>
    <t xml:space="preserve">   to subsidiaries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Available-for-sale investments</t>
  </si>
  <si>
    <t xml:space="preserve">-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  joint ventures </t>
  </si>
  <si>
    <t xml:space="preserve">5, 23</t>
  </si>
  <si>
    <t xml:space="preserve">Current portion of long-term debts</t>
  </si>
  <si>
    <t xml:space="preserve">Accrued expenses</t>
  </si>
  <si>
    <t xml:space="preserve">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debts</t>
  </si>
  <si>
    <t xml:space="preserve">Provisions and others</t>
  </si>
  <si>
    <t xml:space="preserve">Deferred tax liabilities </t>
  </si>
  <si>
    <t xml:space="preserve">Employee benefit obligations</t>
  </si>
  <si>
    <t xml:space="preserve">Total non-current liabilities</t>
  </si>
  <si>
    <t xml:space="preserve">Total liabilities</t>
  </si>
  <si>
    <t xml:space="preserve">Liabilities and equity (Continued)</t>
  </si>
  <si>
    <t xml:space="preserve">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Additional paid-in capital</t>
  </si>
  <si>
    <t xml:space="preserve">   Premium on ordinary shares</t>
  </si>
  <si>
    <t xml:space="preserve">   Other premium </t>
  </si>
  <si>
    <t xml:space="preserve">Surplus from change in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equity</t>
  </si>
  <si>
    <t xml:space="preserve">Total equity attributable to equity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s of income </t>
  </si>
  <si>
    <t xml:space="preserve">Year ended 31 December</t>
  </si>
  <si>
    <t xml:space="preserve">Income</t>
  </si>
  <si>
    <t xml:space="preserve">Revenue from sale of goods</t>
  </si>
  <si>
    <t xml:space="preserve">Interest income</t>
  </si>
  <si>
    <t xml:space="preserve">Dividend income</t>
  </si>
  <si>
    <t xml:space="preserve">Net foreign exchange gains</t>
  </si>
  <si>
    <t xml:space="preserve">Gains on sale of investments</t>
  </si>
  <si>
    <t xml:space="preserve">10, 13</t>
  </si>
  <si>
    <t xml:space="preserve">Gains on changes in fair value of </t>
  </si>
  <si>
    <t xml:space="preserve">   investment in associates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8, 33</t>
  </si>
  <si>
    <t xml:space="preserve">Losses (gains) on changes in fair value </t>
  </si>
  <si>
    <t xml:space="preserve">   of biological assets</t>
  </si>
  <si>
    <t xml:space="preserve">Selling expenses</t>
  </si>
  <si>
    <t xml:space="preserve">30, 33</t>
  </si>
  <si>
    <t xml:space="preserve">Administrative expenses</t>
  </si>
  <si>
    <t xml:space="preserve">31, 33</t>
  </si>
  <si>
    <t xml:space="preserve">Finance costs</t>
  </si>
  <si>
    <t xml:space="preserve">Total expenses</t>
  </si>
  <si>
    <t xml:space="preserve">Share of profit of investments in</t>
  </si>
  <si>
    <t xml:space="preserve">    associates and joint ventures</t>
  </si>
  <si>
    <t xml:space="preserve">13, 14</t>
  </si>
  <si>
    <t xml:space="preserve">Profit before income tax</t>
  </si>
  <si>
    <t xml:space="preserve">   expense (income)</t>
  </si>
  <si>
    <t xml:space="preserve">Income tax expense (income)</t>
  </si>
  <si>
    <t xml:space="preserve">Profit for the year</t>
  </si>
  <si>
    <t xml:space="preserve">Profit for the year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</t>
  </si>
  <si>
    <t xml:space="preserve">Other comprehensive income </t>
  </si>
  <si>
    <t xml:space="preserve">Items that will never be reclassified</t>
  </si>
  <si>
    <t xml:space="preserve">   to profit or loss subsequently</t>
  </si>
  <si>
    <t xml:space="preserve">Revaluation differences on assets</t>
  </si>
  <si>
    <t xml:space="preserve">Defined benefit plan actuarial </t>
  </si>
  <si>
    <t xml:space="preserve">   gains (losses) </t>
  </si>
  <si>
    <t xml:space="preserve">Income tax on other comprehensive</t>
  </si>
  <si>
    <t xml:space="preserve">   income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Reclassification of net change in</t>
  </si>
  <si>
    <t xml:space="preserve">   fair value of available-for-sale </t>
  </si>
  <si>
    <t xml:space="preserve">   investment to profit or loss</t>
  </si>
  <si>
    <t xml:space="preserve">Currency translation differences</t>
  </si>
  <si>
    <t xml:space="preserve">Reclassification of currency translation </t>
  </si>
  <si>
    <t xml:space="preserve">   differences on previously held interest </t>
  </si>
  <si>
    <t xml:space="preserve">   in associate before status change to </t>
  </si>
  <si>
    <t xml:space="preserve">   subsidiary to profit or loss</t>
  </si>
  <si>
    <t xml:space="preserve">Other comprehensive income  </t>
  </si>
  <si>
    <t xml:space="preserve">   for the year, net of income tax</t>
  </si>
  <si>
    <t xml:space="preserve">Total comprehensive income </t>
  </si>
  <si>
    <t xml:space="preserve">   for the year</t>
  </si>
  <si>
    <t xml:space="preserve">   attributable to:</t>
  </si>
  <si>
    <t xml:space="preserve">Charoen Pokphand Foods Public Company Limited </t>
  </si>
  <si>
    <t xml:space="preserve">and its Subsidiaries </t>
  </si>
  <si>
    <t xml:space="preserve">Statements of changes in equity</t>
  </si>
  <si>
    <t xml:space="preserve">Consolidated financial statements</t>
  </si>
  <si>
    <t xml:space="preserve">Surplus from</t>
  </si>
  <si>
    <t xml:space="preserve">Fair value</t>
  </si>
  <si>
    <t xml:space="preserve">Total equity </t>
  </si>
  <si>
    <t xml:space="preserve">Issued and</t>
  </si>
  <si>
    <t xml:space="preserve">Premium on</t>
  </si>
  <si>
    <t xml:space="preserve">change in equity</t>
  </si>
  <si>
    <t xml:space="preserve">Surplus on</t>
  </si>
  <si>
    <t xml:space="preserve">Unappropriated</t>
  </si>
  <si>
    <t xml:space="preserve">Revaluation</t>
  </si>
  <si>
    <t xml:space="preserve">changes on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 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available-for-sale</t>
  </si>
  <si>
    <t xml:space="preserve">translation</t>
  </si>
  <si>
    <t xml:space="preserve"> components</t>
  </si>
  <si>
    <t xml:space="preserve">equity holders of</t>
  </si>
  <si>
    <t xml:space="preserve">controlling </t>
  </si>
  <si>
    <t xml:space="preserve">Total 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investments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at 31 December 2015</t>
  </si>
  <si>
    <t xml:space="preserve">Balance at 1 January 2015</t>
  </si>
  <si>
    <t xml:space="preserve">Transactions with equity holders,</t>
  </si>
  <si>
    <t xml:space="preserve">   recorded directly in equity</t>
  </si>
  <si>
    <t xml:space="preserve">   Distributions to owners </t>
  </si>
  <si>
    <t xml:space="preserve">   Dividends paid </t>
  </si>
  <si>
    <t xml:space="preserve">   Total distributions to owners </t>
  </si>
  <si>
    <t xml:space="preserve">   Changes in ownership interests</t>
  </si>
  <si>
    <t xml:space="preserve">      in subsidiaries and associates</t>
  </si>
  <si>
    <t xml:space="preserve">   Acquisitions of subsidiaries with</t>
  </si>
  <si>
    <t xml:space="preserve">      non-controlling interests</t>
  </si>
  <si>
    <t xml:space="preserve">   Acquisitions of non-controlling interests</t>
  </si>
  <si>
    <t xml:space="preserve">      without a change in control</t>
  </si>
  <si>
    <t xml:space="preserve">   Changes in interests in associates</t>
  </si>
  <si>
    <t xml:space="preserve">   New shares issued by subsidiary</t>
  </si>
  <si>
    <t xml:space="preserve">   Total changes in ownership</t>
  </si>
  <si>
    <t xml:space="preserve">      interests in subsidiaries and associates</t>
  </si>
  <si>
    <t xml:space="preserve">Total transactions with  </t>
  </si>
  <si>
    <t xml:space="preserve">   equity holders, recorded </t>
  </si>
  <si>
    <t xml:space="preserve">   directly in equity</t>
  </si>
  <si>
    <t xml:space="preserve">Comprehensive income for the year</t>
  </si>
  <si>
    <t xml:space="preserve">   Profit</t>
  </si>
  <si>
    <t xml:space="preserve">   Other comprehensive income</t>
  </si>
  <si>
    <t xml:space="preserve">      - Actuarial losses</t>
  </si>
  <si>
    <t xml:space="preserve">      - Other</t>
  </si>
  <si>
    <t xml:space="preserve">Total comprehensive income</t>
  </si>
  <si>
    <t xml:space="preserve">Tranferred to retained earnings</t>
  </si>
  <si>
    <t xml:space="preserve">Balance at 31 December 2015</t>
  </si>
  <si>
    <t xml:space="preserve">Year ended at 31 December 2016</t>
  </si>
  <si>
    <t xml:space="preserve">Balance at 1 January 2016</t>
  </si>
  <si>
    <t xml:space="preserve">      - Actuarial gains </t>
  </si>
  <si>
    <t xml:space="preserve">Balance at 31 December 2016</t>
  </si>
  <si>
    <t xml:space="preserve">Separate financial statements</t>
  </si>
  <si>
    <t xml:space="preserve">ordinary </t>
  </si>
  <si>
    <t xml:space="preserve">Total</t>
  </si>
  <si>
    <t xml:space="preserve">Year ended 31 December 2015</t>
  </si>
  <si>
    <t xml:space="preserve">   Dividends paid</t>
  </si>
  <si>
    <t xml:space="preserve">Common control transactions</t>
  </si>
  <si>
    <t xml:space="preserve">Comprehensive income for</t>
  </si>
  <si>
    <t xml:space="preserve">   the year</t>
  </si>
  <si>
    <t xml:space="preserve">Transferred to retained earnings</t>
  </si>
  <si>
    <t xml:space="preserve">Year ended 31 December 2016</t>
  </si>
  <si>
    <t xml:space="preserve">      - Actuarial gains</t>
  </si>
  <si>
    <t xml:space="preserve">Statements of cash flows </t>
  </si>
  <si>
    <t xml:space="preserve">Cash flows from operating activities</t>
  </si>
  <si>
    <t xml:space="preserve">Adjustments for</t>
  </si>
  <si>
    <t xml:space="preserve">Depreciation </t>
  </si>
  <si>
    <t xml:space="preserve">16, 17</t>
  </si>
  <si>
    <t xml:space="preserve">Amortisation</t>
  </si>
  <si>
    <t xml:space="preserve">Depreciation of biological assets</t>
  </si>
  <si>
    <t xml:space="preserve">Bad and doubtful debts expense (reversal </t>
  </si>
  <si>
    <t xml:space="preserve">   of allowance for doubtful accounts)</t>
  </si>
  <si>
    <t xml:space="preserve">Losses (reversal of allowance for losses) </t>
  </si>
  <si>
    <t xml:space="preserve">   on decline in value of inventories   </t>
  </si>
  <si>
    <t xml:space="preserve">                 -</t>
  </si>
  <si>
    <t xml:space="preserve">Gains on sales of investment properties</t>
  </si>
  <si>
    <t xml:space="preserve">Impairment losses on investment properties </t>
  </si>
  <si>
    <t xml:space="preserve">Losses (gains) on sale of property,</t>
  </si>
  <si>
    <t xml:space="preserve">   plant and equipment</t>
  </si>
  <si>
    <t xml:space="preserve">Gains on disposal of other intangible assets</t>
  </si>
  <si>
    <t xml:space="preserve">Losses on disposal of plant and equipment</t>
  </si>
  <si>
    <t xml:space="preserve">(Reversal) of impairment losses on</t>
  </si>
  <si>
    <t xml:space="preserve">   property, plant and equipment</t>
  </si>
  <si>
    <t xml:space="preserve">Gains on sales of leasehold rights</t>
  </si>
  <si>
    <t xml:space="preserve">Unrealised gains on exchange rates</t>
  </si>
  <si>
    <t xml:space="preserve">Impairment losses on investments</t>
  </si>
  <si>
    <t xml:space="preserve">Gains on changes in fair value of investments</t>
  </si>
  <si>
    <t xml:space="preserve">   in associates</t>
  </si>
  <si>
    <t xml:space="preserve">Share of profits of investments in associates </t>
  </si>
  <si>
    <t xml:space="preserve">   and joint ventures</t>
  </si>
  <si>
    <t xml:space="preserve">Changes in operating assets and liabilities</t>
  </si>
  <si>
    <t xml:space="preserve">Cash flows from operating activities </t>
  </si>
  <si>
    <t xml:space="preserve">   (Continued)</t>
  </si>
  <si>
    <t xml:space="preserve">Current and non-current biological assets</t>
  </si>
  <si>
    <t xml:space="preserve">Other current liabilities </t>
  </si>
  <si>
    <t xml:space="preserve">Employee benefits paid</t>
  </si>
  <si>
    <t xml:space="preserve">Income tax paid</t>
  </si>
  <si>
    <t xml:space="preserve">Net cash provided by (used in) </t>
  </si>
  <si>
    <t xml:space="preserve">  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Increase in short-term loans to subsidiaries</t>
  </si>
  <si>
    <t xml:space="preserve">Decrease (increase) in current investments</t>
  </si>
  <si>
    <t xml:space="preserve">Purchase of investments</t>
  </si>
  <si>
    <t xml:space="preserve">Sale of investments</t>
  </si>
  <si>
    <t xml:space="preserve">Net consideration paid for acquisition </t>
  </si>
  <si>
    <t xml:space="preserve">   of subsidiaries</t>
  </si>
  <si>
    <t xml:space="preserve">Decrease (increase) in long-term </t>
  </si>
  <si>
    <t xml:space="preserve">   loans to subsidiaries</t>
  </si>
  <si>
    <t xml:space="preserve">Purchase of property, plant and  equipment </t>
  </si>
  <si>
    <t xml:space="preserve">Purchase of  investment properties </t>
  </si>
  <si>
    <t xml:space="preserve">Sale of property, plant and equipment </t>
  </si>
  <si>
    <t xml:space="preserve">Sale of investment properties </t>
  </si>
  <si>
    <t xml:space="preserve">Sale of other intangible assets</t>
  </si>
  <si>
    <t xml:space="preserve">Purchase of other intangible assets</t>
  </si>
  <si>
    <t xml:space="preserve">Net cash inflow from business transfer</t>
  </si>
  <si>
    <t xml:space="preserve">   under common control</t>
  </si>
  <si>
    <t xml:space="preserve">Cash inflow from sale of leasehold rights</t>
  </si>
  <si>
    <t xml:space="preserve">Purchase of leasehold rights</t>
  </si>
  <si>
    <t xml:space="preserve">   investing activities</t>
  </si>
  <si>
    <t xml:space="preserve">Cash flows from financing activities</t>
  </si>
  <si>
    <t xml:space="preserve">Interest paid</t>
  </si>
  <si>
    <t xml:space="preserve">Increase (decrease) in short-term borrowings</t>
  </si>
  <si>
    <t xml:space="preserve">    from financial institutions</t>
  </si>
  <si>
    <t xml:space="preserve">Increase in bills of exchange</t>
  </si>
  <si>
    <t xml:space="preserve">Decrease in short-term borrowings </t>
  </si>
  <si>
    <t xml:space="preserve">   from joint ventures </t>
  </si>
  <si>
    <t xml:space="preserve">Repayment of liabilities under finance leases</t>
  </si>
  <si>
    <t xml:space="preserve">Proceeds from long-term borrowings </t>
  </si>
  <si>
    <t xml:space="preserve">   from financial institutions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ayment of financial transaction costs</t>
  </si>
  <si>
    <t xml:space="preserve">Proceeds from issue of new ordinary shares</t>
  </si>
  <si>
    <t xml:space="preserve">Dividend paid of the Company - net of </t>
  </si>
  <si>
    <t xml:space="preserve">   dividends paid to subsidiaries (for </t>
  </si>
  <si>
    <t xml:space="preserve">   share held in treasury)</t>
  </si>
  <si>
    <t xml:space="preserve">Dividends paid to non-controlling </t>
  </si>
  <si>
    <t xml:space="preserve">   interests</t>
  </si>
  <si>
    <t xml:space="preserve">Consideration paid for acquisition of </t>
  </si>
  <si>
    <t xml:space="preserve">   non-controlling interests</t>
  </si>
  <si>
    <t xml:space="preserve">   financing activities</t>
  </si>
  <si>
    <t xml:space="preserve">Net increase (decrease) in cash and </t>
  </si>
  <si>
    <t xml:space="preserve">   cash equivalents</t>
  </si>
  <si>
    <t xml:space="preserve">Cash and cash equivalents at  </t>
  </si>
  <si>
    <t xml:space="preserve">   beginning of year</t>
  </si>
  <si>
    <t xml:space="preserve">Effect of exchange rate changes on </t>
  </si>
  <si>
    <t xml:space="preserve">   balances held in foreign currencies</t>
  </si>
  <si>
    <t xml:space="preserve">Cash and cash equivalents at end of year</t>
  </si>
  <si>
    <t xml:space="preserve">Supplemental disclosures of cash flows </t>
  </si>
  <si>
    <t xml:space="preserve">   information:</t>
  </si>
  <si>
    <t xml:space="preserve">1.</t>
  </si>
  <si>
    <t xml:space="preserve">These consisted of:</t>
  </si>
  <si>
    <t xml:space="preserve">Overdrafts</t>
  </si>
  <si>
    <t xml:space="preserve">Net</t>
  </si>
  <si>
    <t xml:space="preserve">2.</t>
  </si>
  <si>
    <t xml:space="preserve">Non-cash transactions</t>
  </si>
  <si>
    <r>
      <rPr>
        <sz val="11"/>
        <rFont val="Times New Roman"/>
        <family val="1"/>
      </rPr>
      <t xml:space="preserve">As at 31  December 2016 the  Group had accrued dividend  income amounting to Baht 177 million</t>
    </r>
    <r>
      <rPr>
        <i val="true"/>
        <sz val="11"/>
        <rFont val="Times New Roman"/>
        <family val="1"/>
      </rPr>
      <t xml:space="preserve"> (2015: The  Group and </t>
    </r>
  </si>
  <si>
    <t xml:space="preserve">the Company had accrued dividend income amounting to Baht 189 million and Baht 5,927 million respectively). 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* #,##0.00_-;_-* #,##0.00\-;_-* \-??_-;_-@_-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-* #,##0.00_-;\-* #,##0.00_-;_-* \-??_-;_-@_-"/>
    <numFmt numFmtId="173" formatCode="_-* #,##0_-;_-* #,##0\-;_-* \-_-;_-@_-"/>
    <numFmt numFmtId="174" formatCode="_-&quot;Dfl. &quot;* #,##0_-;_-&quot;Dfl. &quot;* #,##0\-;_-&quot;Dfl. &quot;* \-_-;_-@_-"/>
    <numFmt numFmtId="175" formatCode="#.&quot;  &quot;"/>
    <numFmt numFmtId="176" formatCode="##.&quot;  &quot;"/>
    <numFmt numFmtId="177" formatCode="\$#,##0_);&quot;($&quot;#,##0\)"/>
    <numFmt numFmtId="178" formatCode="###0_);[RED]\(###0\)"/>
    <numFmt numFmtId="179" formatCode="General_)"/>
    <numFmt numFmtId="180" formatCode="0.000"/>
    <numFmt numFmtId="181" formatCode="#,##0.0_);\(#,##0.0\)"/>
    <numFmt numFmtId="182" formatCode="#,##0.000_);\(#,##0.000\)"/>
    <numFmt numFmtId="183" formatCode="_(* #,##0.0_);_(* \(#,##0.00\);_(* \-??_);_(@_)"/>
    <numFmt numFmtId="184" formatCode="\$#,\);&quot;($&quot;#,##0\)"/>
    <numFmt numFmtId="185" formatCode="0.000_)"/>
    <numFmt numFmtId="186" formatCode="#,##0.00&quot; F&quot;;\-#,##0.00&quot; F&quot;"/>
    <numFmt numFmtId="187" formatCode="#,##0"/>
    <numFmt numFmtId="188" formatCode="&quot;ว ดดดด ค.ศ. คคคค&quot;"/>
    <numFmt numFmtId="189" formatCode="dd\-mmm\-yy_)"/>
    <numFmt numFmtId="190" formatCode="&quot;$t&quot;#,##0_);&quot;($t&quot;#,##0\)"/>
    <numFmt numFmtId="191" formatCode="[$-409]m/d/yyyy"/>
    <numFmt numFmtId="192" formatCode="[$-409]#,##0_);[RED]\(#,##0\)"/>
    <numFmt numFmtId="193" formatCode="0.0%"/>
    <numFmt numFmtId="194" formatCode="0.00"/>
    <numFmt numFmtId="195" formatCode="#,##0&quot;  &quot;;\(#,##0&quot;) &quot;;&quot;—    &quot;"/>
    <numFmt numFmtId="196" formatCode="0."/>
    <numFmt numFmtId="197" formatCode="\?#,##0;[RED]&quot;-?&quot;#,##0"/>
    <numFmt numFmtId="198" formatCode="\t#,##0"/>
    <numFmt numFmtId="199" formatCode="&quot;฿t&quot;#,##0_);[RED]&quot;(฿t&quot;#,##0\)"/>
    <numFmt numFmtId="200" formatCode="[$-409]#,##0.00_);[RED]\(#,##0.00\)"/>
    <numFmt numFmtId="201" formatCode="\$#,##0_);[RED]&quot;($&quot;#,##0\)"/>
    <numFmt numFmtId="202" formatCode="\$#,##0.00_);[RED]&quot;($&quot;#,##0.00\)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[$-409]#,##0_);\(#,##0\)"/>
    <numFmt numFmtId="206" formatCode="0.00_)"/>
    <numFmt numFmtId="207" formatCode="\t#,##0.00_);[RED]&quot;(t&quot;#,##0.00\)"/>
    <numFmt numFmtId="208" formatCode="\60&quot;47:&quot;"/>
    <numFmt numFmtId="209" formatCode="0.00%"/>
    <numFmt numFmtId="210" formatCode="[$-409]d\-mmm\-yy"/>
    <numFmt numFmtId="211" formatCode="#,##0.00"/>
    <numFmt numFmtId="212" formatCode="[$-409]#,##0.00_);\(#,##0.00\)"/>
    <numFmt numFmtId="213" formatCode="@"/>
    <numFmt numFmtId="214" formatCode="\$#,\);&quot;($&quot;#,\)"/>
    <numFmt numFmtId="215" formatCode="\$#,;&quot;($&quot;#,\)"/>
    <numFmt numFmtId="216" formatCode="_-\$* #,##0.00_-;&quot;-$&quot;* #,##0.00_-;_-\$* \-??_-;_-@_-"/>
    <numFmt numFmtId="217" formatCode="\?#,##0.00;&quot;-?&quot;#,##0.00"/>
    <numFmt numFmtId="218" formatCode="_-\\* #,##0_-;&quot;-\&quot;* #,##0_-;_-\\* \-_-;_-@_-"/>
    <numFmt numFmtId="219" formatCode="_-\\* #,##0.00_-;&quot;-\&quot;* #,##0.00_-;_-\\* \-??_-;_-@_-"/>
    <numFmt numFmtId="220" formatCode="\?#,##0.00;[RED]&quot;-?&quot;#,##0.00"/>
    <numFmt numFmtId="221" formatCode="_(* #,##0_);_(* \(#,##0\);_(* \-_);_(@_)"/>
    <numFmt numFmtId="222" formatCode="_(\$* #,##0_);_(\$* \(#,##0\);_(\$* \-_);_(@_)"/>
    <numFmt numFmtId="223" formatCode="_(\$* #,##0.00_);_(\$* \(#,##0.00\);_(\$* \-??_);_(@_)"/>
    <numFmt numFmtId="224" formatCode="\\#,##0;[RED]&quot;\-&quot;#,##0"/>
    <numFmt numFmtId="225" formatCode="\\#,##0.00;[RED]&quot;\-&quot;#,##0.00"/>
    <numFmt numFmtId="226" formatCode="_-\$* #,##0_-;&quot;-$&quot;* #,##0_-;_-\$* \-_-;_-@_-"/>
    <numFmt numFmtId="227" formatCode="_(* #,##0_);_(* \(#,##0\);_(* \-??_);_(@_)"/>
    <numFmt numFmtId="228" formatCode="#,##0\ ;\(#,##0\)"/>
  </numFmts>
  <fonts count="13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CordiaUPC"/>
      <family val="1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2"/>
    </font>
    <font>
      <u val="single"/>
      <sz val="8.4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0"/>
      <name val="MS Sans Serif"/>
      <family val="2"/>
      <charset val="222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1"/>
      <color rgb="FF333399"/>
      <name val="Calibri"/>
      <family val="2"/>
    </font>
    <font>
      <sz val="10"/>
      <color rgb="FF800000"/>
      <name val="MS Serif"/>
      <family val="1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Tahoma"/>
      <family val="2"/>
      <charset val="22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Comic Sans MS"/>
      <family val="4"/>
    </font>
    <font>
      <sz val="15"/>
      <name val="Angsana New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0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1"/>
      <name val="Terminal"/>
      <family val="3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2"/>
      <name val="นูลมรผ"/>
      <family val="0"/>
      <charset val="129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sz val="15"/>
      <name val="Angsana New"/>
      <family val="1"/>
    </font>
    <font>
      <sz val="9"/>
      <name val="Arial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5"/>
      <color rgb="FF000000"/>
      <name val="Angsana New"/>
      <family val="1"/>
    </font>
    <font>
      <sz val="11"/>
      <color rgb="FF000000"/>
      <name val="Angsana New"/>
      <family val="1"/>
    </font>
    <font>
      <b val="true"/>
      <sz val="11"/>
      <color rgb="FF000000"/>
      <name val="Angsana New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Browallia New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22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2" borderId="5" applyFont="true" applyBorder="true" applyAlignment="false" applyProtection="false"/>
    <xf numFmtId="177" fontId="20" fillId="0" borderId="6" applyFont="true" applyBorder="true" applyAlignment="false" applyProtection="false"/>
    <xf numFmtId="178" fontId="1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0" fontId="21" fillId="0" borderId="0" applyFont="true" applyBorder="false" applyAlignment="false" applyProtection="true">
      <protection locked="true" hidden="false"/>
    </xf>
    <xf numFmtId="181" fontId="22" fillId="0" borderId="0" applyFont="true" applyBorder="false" applyAlignment="false" applyProtection="true">
      <protection locked="true" hidden="false"/>
    </xf>
    <xf numFmtId="182" fontId="22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23" fillId="22" borderId="5" applyFont="true" applyBorder="true" applyAlignment="false" applyProtection="false"/>
    <xf numFmtId="164" fontId="23" fillId="22" borderId="5" applyFont="true" applyBorder="true" applyAlignment="false" applyProtection="false"/>
    <xf numFmtId="164" fontId="24" fillId="23" borderId="7" applyFont="true" applyBorder="true" applyAlignment="false" applyProtection="false"/>
    <xf numFmtId="164" fontId="24" fillId="23" borderId="7" applyFont="true" applyBorder="tru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91" fontId="27" fillId="0" borderId="0" applyFont="true" applyBorder="false" applyAlignment="false" applyProtection="true">
      <protection locked="true" hidden="false"/>
    </xf>
    <xf numFmtId="192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" applyFont="true" applyBorder="tru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0" borderId="10" applyFont="true" applyBorder="true" applyAlignment="false" applyProtection="false"/>
    <xf numFmtId="164" fontId="37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13" applyFont="true" applyBorder="true" applyAlignment="false" applyProtection="false"/>
    <xf numFmtId="196" fontId="4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4" applyFont="true" applyBorder="true" applyAlignment="false" applyProtection="false"/>
    <xf numFmtId="164" fontId="41" fillId="0" borderId="14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4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12" fillId="0" borderId="0" applyFont="true" applyBorder="false" applyAlignment="false" applyProtection="true">
      <protection locked="true" hidden="false"/>
    </xf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35" fillId="24" borderId="0" applyFont="true" applyBorder="false" applyAlignment="false" applyProtection="false"/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3" fillId="25" borderId="0" applyFont="true" applyBorder="false" applyAlignment="false" applyProtection="false"/>
    <xf numFmtId="164" fontId="53" fillId="25" borderId="0" applyFont="true" applyBorder="false" applyAlignment="false" applyProtection="false"/>
    <xf numFmtId="20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60" fillId="22" borderId="4" applyFont="true" applyBorder="true" applyAlignment="false" applyProtection="false"/>
    <xf numFmtId="164" fontId="60" fillId="22" borderId="4" applyFont="true" applyBorder="true" applyAlignment="false" applyProtection="false"/>
    <xf numFmtId="200" fontId="61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6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20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applyFont="true" applyBorder="true" applyAlignment="false" applyProtection="false"/>
    <xf numFmtId="164" fontId="12" fillId="0" borderId="0" applyFont="true" applyBorder="false" applyAlignment="false" applyProtection="false"/>
    <xf numFmtId="164" fontId="27" fillId="25" borderId="4" applyFont="true" applyBorder="true" applyAlignment="true" applyProtection="false">
      <alignment horizontal="general" vertical="center" textRotation="0" wrapText="false" indent="0" shrinkToFit="false"/>
    </xf>
    <xf numFmtId="164" fontId="68" fillId="25" borderId="4" applyFont="true" applyBorder="true" applyAlignment="true" applyProtection="false">
      <alignment horizontal="general" vertical="center" textRotation="0" wrapText="false" indent="0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3" borderId="4" applyFont="true" applyBorder="true" applyAlignment="true" applyProtection="false">
      <alignment horizontal="right" vertical="center" textRotation="0" wrapText="false" indent="0" shrinkToFit="false"/>
    </xf>
    <xf numFmtId="164" fontId="27" fillId="9" borderId="4" applyFont="true" applyBorder="true" applyAlignment="true" applyProtection="false">
      <alignment horizontal="right" vertical="center" textRotation="0" wrapText="false" indent="0" shrinkToFit="false"/>
    </xf>
    <xf numFmtId="164" fontId="27" fillId="19" borderId="4" applyFont="true" applyBorder="true" applyAlignment="true" applyProtection="false">
      <alignment horizontal="right" vertical="center" textRotation="0" wrapText="false" indent="0" shrinkToFit="false"/>
    </xf>
    <xf numFmtId="164" fontId="27" fillId="11" borderId="4" applyFont="true" applyBorder="true" applyAlignment="true" applyProtection="false">
      <alignment horizontal="right" vertical="center" textRotation="0" wrapText="false" indent="0" shrinkToFit="false"/>
    </xf>
    <xf numFmtId="164" fontId="27" fillId="15" borderId="4" applyFont="true" applyBorder="true" applyAlignment="true" applyProtection="false">
      <alignment horizontal="right" vertical="center" textRotation="0" wrapText="false" indent="0" shrinkToFit="false"/>
    </xf>
    <xf numFmtId="164" fontId="27" fillId="21" borderId="4" applyFont="true" applyBorder="true" applyAlignment="true" applyProtection="false">
      <alignment horizontal="right" vertical="center" textRotation="0" wrapText="false" indent="0" shrinkToFit="false"/>
    </xf>
    <xf numFmtId="164" fontId="27" fillId="20" borderId="4" applyFont="true" applyBorder="true" applyAlignment="true" applyProtection="false">
      <alignment horizontal="right" vertical="center" textRotation="0" wrapText="false" indent="0" shrinkToFit="false"/>
    </xf>
    <xf numFmtId="164" fontId="27" fillId="27" borderId="4" applyFont="true" applyBorder="true" applyAlignment="true" applyProtection="false">
      <alignment horizontal="right" vertical="center" textRotation="0" wrapText="false" indent="0" shrinkToFit="false"/>
    </xf>
    <xf numFmtId="164" fontId="27" fillId="10" borderId="4" applyFont="true" applyBorder="true" applyAlignment="true" applyProtection="false">
      <alignment horizontal="right" vertical="center" textRotation="0" wrapText="false" indent="0" shrinkToFit="false"/>
    </xf>
    <xf numFmtId="164" fontId="69" fillId="28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19" applyFont="true" applyBorder="true" applyAlignment="true" applyProtection="false">
      <alignment horizontal="left" vertical="center" textRotation="0" wrapText="false" indent="1" shrinkToFit="false"/>
    </xf>
    <xf numFmtId="164" fontId="70" fillId="30" borderId="0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left" vertical="center" textRotation="0" wrapText="false" indent="1" shrinkToFit="false"/>
    </xf>
    <xf numFmtId="164" fontId="27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general" vertical="center" textRotation="0" wrapText="false" indent="0" shrinkToFit="false"/>
    </xf>
    <xf numFmtId="164" fontId="68" fillId="24" borderId="4" applyFont="true" applyBorder="true" applyAlignment="true" applyProtection="false">
      <alignment horizontal="general" vertical="center" textRotation="0" wrapText="false" indent="0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right" vertical="center" textRotation="0" wrapText="false" indent="0" shrinkToFit="false"/>
    </xf>
    <xf numFmtId="164" fontId="68" fillId="29" borderId="4" applyFont="true" applyBorder="true" applyAlignment="true" applyProtection="false">
      <alignment horizontal="right" vertical="center" textRotation="0" wrapText="false" indent="0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9" borderId="4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73" fillId="3" borderId="0" applyFont="true" applyBorder="false" applyAlignment="false" applyProtection="false"/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0" fontId="7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true">
      <protection locked="true" hidden="false"/>
    </xf>
    <xf numFmtId="213" fontId="27" fillId="0" borderId="0" applyFont="true" applyBorder="false" applyAlignment="false" applyProtection="true">
      <protection locked="true" hidden="false"/>
    </xf>
    <xf numFmtId="214" fontId="22" fillId="0" borderId="0" applyFont="true" applyBorder="false" applyAlignment="false" applyProtection="true">
      <protection locked="true" hidden="false"/>
    </xf>
    <xf numFmtId="215" fontId="22" fillId="0" borderId="0" applyFont="true" applyBorder="false" applyAlignment="false" applyProtection="true">
      <protection locked="true" hidden="false"/>
    </xf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201" fontId="0" fillId="0" borderId="0" applyFont="true" applyBorder="false" applyAlignment="false" applyProtection="false"/>
    <xf numFmtId="164" fontId="79" fillId="0" borderId="15" applyFont="true" applyBorder="tru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23" borderId="7" applyFont="true" applyBorder="true" applyAlignment="false" applyProtection="false"/>
    <xf numFmtId="164" fontId="83" fillId="0" borderId="0" applyFont="true" applyBorder="false" applyAlignment="false" applyProtection="false"/>
    <xf numFmtId="164" fontId="84" fillId="0" borderId="12" applyFont="true" applyBorder="true" applyAlignment="false" applyProtection="false"/>
    <xf numFmtId="164" fontId="85" fillId="0" borderId="13" applyFont="true" applyBorder="true" applyAlignment="false" applyProtection="false"/>
    <xf numFmtId="164" fontId="86" fillId="0" borderId="14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22" borderId="5" applyFont="true" applyBorder="tru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2" fillId="4" borderId="0" applyFont="true" applyBorder="false" applyAlignment="false" applyProtection="false"/>
    <xf numFmtId="164" fontId="9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5" borderId="0" applyFont="true" applyBorder="false" applyAlignment="false" applyProtection="false"/>
    <xf numFmtId="164" fontId="95" fillId="7" borderId="5" applyFont="true" applyBorder="true" applyAlignment="false" applyProtection="false"/>
    <xf numFmtId="164" fontId="96" fillId="0" borderId="9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98" fillId="0" borderId="12" applyFont="true" applyBorder="true" applyAlignment="false" applyProtection="false"/>
    <xf numFmtId="164" fontId="99" fillId="0" borderId="13" applyFont="true" applyBorder="true" applyAlignment="false" applyProtection="false"/>
    <xf numFmtId="164" fontId="100" fillId="0" borderId="14" applyFont="true" applyBorder="true" applyAlignment="false" applyProtection="false"/>
    <xf numFmtId="164" fontId="100" fillId="0" borderId="0" applyFont="true" applyBorder="false" applyAlignment="false" applyProtection="false"/>
    <xf numFmtId="22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3" borderId="7" applyFont="true" applyBorder="true" applyAlignment="false" applyProtection="false"/>
    <xf numFmtId="164" fontId="103" fillId="0" borderId="15" applyFont="true" applyBorder="true" applyAlignment="false" applyProtection="false"/>
    <xf numFmtId="164" fontId="104" fillId="3" borderId="0" applyFont="true" applyBorder="false" applyAlignment="false" applyProtection="false"/>
    <xf numFmtId="164" fontId="105" fillId="22" borderId="4" applyFont="true" applyBorder="tru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2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5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0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0" fillId="0" borderId="0" xfId="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18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8" fillId="0" borderId="0" xfId="2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2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2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8" fillId="0" borderId="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8" fillId="0" borderId="2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2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5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1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6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8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6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20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13" fillId="0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13" fillId="0" borderId="22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1 3" xfId="27"/>
    <cellStyle name="20% - Accent2 2" xfId="28"/>
    <cellStyle name="20% - Accent2 3" xfId="29"/>
    <cellStyle name="20% - Accent3 2" xfId="30"/>
    <cellStyle name="20% - Accent3 3" xfId="31"/>
    <cellStyle name="20% - Accent4 2" xfId="32"/>
    <cellStyle name="20% - Accent4 3" xfId="33"/>
    <cellStyle name="20% - Accent5 2" xfId="34"/>
    <cellStyle name="20% - Accent5 3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 % - Akzent1" xfId="44"/>
    <cellStyle name="40 % - Akzent2" xfId="45"/>
    <cellStyle name="40 % - Akzent3" xfId="46"/>
    <cellStyle name="40 % - Akzent4" xfId="47"/>
    <cellStyle name="40 % - Akzent5" xfId="48"/>
    <cellStyle name="40 % - Akzent6" xfId="49"/>
    <cellStyle name="40% - Accent1 2" xfId="50"/>
    <cellStyle name="40% - Accent1 3" xfId="51"/>
    <cellStyle name="40% - Accent2 2" xfId="52"/>
    <cellStyle name="40% - Accent2 3" xfId="53"/>
    <cellStyle name="40% - Accent3 2" xfId="54"/>
    <cellStyle name="40% - Accent3 3" xfId="55"/>
    <cellStyle name="40% - Accent4 2" xfId="56"/>
    <cellStyle name="40% - Accent4 3" xfId="57"/>
    <cellStyle name="40% - Accent5 2" xfId="58"/>
    <cellStyle name="40% - Accent5 3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594941.25" xfId="68"/>
    <cellStyle name="60 % - Akzent1" xfId="69"/>
    <cellStyle name="60 % - Akzent2" xfId="70"/>
    <cellStyle name="60 % - Akzent3" xfId="71"/>
    <cellStyle name="60 % - Akzent4" xfId="72"/>
    <cellStyle name="60 % - Akzent5" xfId="73"/>
    <cellStyle name="60 % - Akzent6" xfId="74"/>
    <cellStyle name="60% - Accent1 2" xfId="75"/>
    <cellStyle name="60% - Accent1 3" xfId="76"/>
    <cellStyle name="60% - Accent2 2" xfId="77"/>
    <cellStyle name="60% - Accent2 3" xfId="78"/>
    <cellStyle name="60% - Accent3 2" xfId="79"/>
    <cellStyle name="60% - Accent3 3" xfId="80"/>
    <cellStyle name="60% - Accent4 2" xfId="81"/>
    <cellStyle name="60% - Accent4 3" xfId="82"/>
    <cellStyle name="60% - Accent5 2" xfId="83"/>
    <cellStyle name="60% - Accent5 3" xfId="84"/>
    <cellStyle name="60% - Accent6 2" xfId="85"/>
    <cellStyle name="60% - Accent6 3" xfId="86"/>
    <cellStyle name="60% - ส่วนที่ถูกเน้น1" xfId="87"/>
    <cellStyle name="60% - ส่วนที่ถูกเน้น2" xfId="88"/>
    <cellStyle name="60% - ส่วนที่ถูกเน้น3" xfId="89"/>
    <cellStyle name="60% - ส่วนที่ถูกเน้น4" xfId="90"/>
    <cellStyle name="60% - ส่วนที่ถูกเน้น5" xfId="91"/>
    <cellStyle name="60% - ส่วนที่ถูกเน้น6" xfId="92"/>
    <cellStyle name="75" xfId="93"/>
    <cellStyle name="??" xfId="94"/>
    <cellStyle name="?? [0.00]_ADMAG" xfId="95"/>
    <cellStyle name="???" xfId="96"/>
    <cellStyle name="???? [0.00]_ADMAG" xfId="97"/>
    <cellStyle name="?????????????????" xfId="98"/>
    <cellStyle name="????????????????? [0]_MOGAS97" xfId="99"/>
    <cellStyle name="??????????????????? [0]_MOGAS97" xfId="100"/>
    <cellStyle name="???????????????????_MOGAS97" xfId="101"/>
    <cellStyle name="?????????????????_MOGAS97" xfId="102"/>
    <cellStyle name="????_ADMAG" xfId="103"/>
    <cellStyle name="???[0]_liz-ss" xfId="104"/>
    <cellStyle name="???_'01.11" xfId="105"/>
    <cellStyle name="??_ADMAG" xfId="106"/>
    <cellStyle name="AA FRAME" xfId="107"/>
    <cellStyle name="AA HEADING" xfId="108"/>
    <cellStyle name="AA INITIALS" xfId="109"/>
    <cellStyle name="AA INPUT" xfId="110"/>
    <cellStyle name="AA LOCK" xfId="111"/>
    <cellStyle name="AA MGR NAME" xfId="112"/>
    <cellStyle name="AA NORMAL" xfId="113"/>
    <cellStyle name="AA NUMBER" xfId="114"/>
    <cellStyle name="AA NUMBER2" xfId="115"/>
    <cellStyle name="AA QUESTION" xfId="116"/>
    <cellStyle name="AA SHADE" xfId="117"/>
    <cellStyle name="Accent1 2" xfId="118"/>
    <cellStyle name="Accent1 3" xfId="119"/>
    <cellStyle name="Accent2 2" xfId="120"/>
    <cellStyle name="Accent2 3" xfId="121"/>
    <cellStyle name="Accent3 2" xfId="122"/>
    <cellStyle name="Accent3 3" xfId="123"/>
    <cellStyle name="Accent4 2" xfId="124"/>
    <cellStyle name="Accent4 3" xfId="125"/>
    <cellStyle name="Accent5 2" xfId="126"/>
    <cellStyle name="Accent5 3" xfId="127"/>
    <cellStyle name="Accent6 2" xfId="128"/>
    <cellStyle name="Accent6 3" xfId="129"/>
    <cellStyle name="Akzent1" xfId="130"/>
    <cellStyle name="Akzent2" xfId="131"/>
    <cellStyle name="Akzent3" xfId="132"/>
    <cellStyle name="Akzent4" xfId="133"/>
    <cellStyle name="Akzent5" xfId="134"/>
    <cellStyle name="Akzent6" xfId="135"/>
    <cellStyle name="Ausgabe" xfId="136"/>
    <cellStyle name="Bad 2" xfId="137"/>
    <cellStyle name="Bad 3" xfId="138"/>
    <cellStyle name="Berechnung" xfId="139"/>
    <cellStyle name="Border" xfId="140"/>
    <cellStyle name="Calc Currency (0)" xfId="141"/>
    <cellStyle name="Calc Currency (2)" xfId="142"/>
    <cellStyle name="Calc Percent (0)" xfId="143"/>
    <cellStyle name="Calc Percent (1)" xfId="144"/>
    <cellStyle name="Calc Percent (2)" xfId="145"/>
    <cellStyle name="Calc Units (0)" xfId="146"/>
    <cellStyle name="Calc Units (1)" xfId="147"/>
    <cellStyle name="Calc Units (2)" xfId="148"/>
    <cellStyle name="Calculation 2" xfId="149"/>
    <cellStyle name="Calculation 3" xfId="150"/>
    <cellStyle name="Check Cell 2" xfId="151"/>
    <cellStyle name="Check Cell 3" xfId="152"/>
    <cellStyle name="Comma  - Style1" xfId="153"/>
    <cellStyle name="Comma  - Style2" xfId="154"/>
    <cellStyle name="Comma  - Style3" xfId="155"/>
    <cellStyle name="Comma  - Style4" xfId="156"/>
    <cellStyle name="Comma  - Style5" xfId="157"/>
    <cellStyle name="Comma  - Style6" xfId="158"/>
    <cellStyle name="Comma  - Style7" xfId="159"/>
    <cellStyle name="Comma  - Style8" xfId="160"/>
    <cellStyle name="Comma 10" xfId="161"/>
    <cellStyle name="Comma 2" xfId="162"/>
    <cellStyle name="Comma 2 10" xfId="163"/>
    <cellStyle name="Comma 2 2" xfId="164"/>
    <cellStyle name="Comma 2 2 14" xfId="165"/>
    <cellStyle name="Comma 2 2 2" xfId="166"/>
    <cellStyle name="Comma 2 3" xfId="167"/>
    <cellStyle name="Comma 2 4" xfId="168"/>
    <cellStyle name="Comma 2 5" xfId="169"/>
    <cellStyle name="Comma 2 6" xfId="170"/>
    <cellStyle name="Comma 3" xfId="171"/>
    <cellStyle name="Comma 3 2" xfId="172"/>
    <cellStyle name="Comma 4" xfId="173"/>
    <cellStyle name="Comma 5" xfId="174"/>
    <cellStyle name="Comma 6" xfId="175"/>
    <cellStyle name="Comma 7" xfId="176"/>
    <cellStyle name="Comma 8" xfId="177"/>
    <cellStyle name="Comma 9" xfId="178"/>
    <cellStyle name="Comma [00]" xfId="179"/>
    <cellStyle name="comma zerodec" xfId="180"/>
    <cellStyle name="Comma0" xfId="181"/>
    <cellStyle name="Copied" xfId="182"/>
    <cellStyle name="Curren - Style3" xfId="183"/>
    <cellStyle name="Curren - Style4" xfId="184"/>
    <cellStyle name="Currency [00]" xfId="185"/>
    <cellStyle name="Currency0" xfId="186"/>
    <cellStyle name="Currency1" xfId="187"/>
    <cellStyle name="Currency2" xfId="188"/>
    <cellStyle name="Dan" xfId="189"/>
    <cellStyle name="Date" xfId="190"/>
    <cellStyle name="Date Short" xfId="191"/>
    <cellStyle name="DELTA" xfId="192"/>
    <cellStyle name="Dezimal [0]_35ERI8T2gbIEMixb4v26icuOo" xfId="193"/>
    <cellStyle name="Dezimal_35ERI8T2gbIEMixb4v26icuOo" xfId="194"/>
    <cellStyle name="Dollar (zero dec)" xfId="195"/>
    <cellStyle name="Eingabe" xfId="196"/>
    <cellStyle name="Enter Currency (0)" xfId="197"/>
    <cellStyle name="Enter Currency (2)" xfId="198"/>
    <cellStyle name="Enter Units (0)" xfId="199"/>
    <cellStyle name="Enter Units (1)" xfId="200"/>
    <cellStyle name="Enter Units (2)" xfId="201"/>
    <cellStyle name="Entered" xfId="202"/>
    <cellStyle name="Ergebnis" xfId="203"/>
    <cellStyle name="Erklärender Text" xfId="204"/>
    <cellStyle name="Explanatory Text 2" xfId="205"/>
    <cellStyle name="Explanatory Text 3" xfId="206"/>
    <cellStyle name="Fixed" xfId="207"/>
    <cellStyle name="Format Number Column" xfId="208"/>
    <cellStyle name="Good 2" xfId="209"/>
    <cellStyle name="Good 3" xfId="210"/>
    <cellStyle name="Grey" xfId="211"/>
    <cellStyle name="Gut" xfId="212"/>
    <cellStyle name="Header1" xfId="213"/>
    <cellStyle name="Header2" xfId="214"/>
    <cellStyle name="Heading 1 2" xfId="215"/>
    <cellStyle name="Heading 1 3" xfId="216"/>
    <cellStyle name="Heading 2 2" xfId="217"/>
    <cellStyle name="Heading 2 3" xfId="218"/>
    <cellStyle name="Heading 3" xfId="219"/>
    <cellStyle name="Heading 3 2" xfId="220"/>
    <cellStyle name="Heading 3 3" xfId="221"/>
    <cellStyle name="Heading 4 2" xfId="222"/>
    <cellStyle name="Heading 4 3" xfId="223"/>
    <cellStyle name="Indent" xfId="224"/>
    <cellStyle name="Info_Main" xfId="225"/>
    <cellStyle name="Input 2" xfId="226"/>
    <cellStyle name="Input 3" xfId="227"/>
    <cellStyle name="Input [yellow]" xfId="228"/>
    <cellStyle name="InputCurrency" xfId="229"/>
    <cellStyle name="InputPercent1" xfId="230"/>
    <cellStyle name="KPMG Heading 1" xfId="231"/>
    <cellStyle name="KPMG Heading 2" xfId="232"/>
    <cellStyle name="KPMG Heading 3" xfId="233"/>
    <cellStyle name="KPMG Heading 4" xfId="234"/>
    <cellStyle name="KPMG Normal" xfId="235"/>
    <cellStyle name="KPMG Normal Text" xfId="236"/>
    <cellStyle name="left" xfId="237"/>
    <cellStyle name="Link Currency (0)" xfId="238"/>
    <cellStyle name="Link Currency (2)" xfId="239"/>
    <cellStyle name="Link Units (0)" xfId="240"/>
    <cellStyle name="Link Units (1)" xfId="241"/>
    <cellStyle name="Link Units (2)" xfId="242"/>
    <cellStyle name="Linked Cell 2" xfId="243"/>
    <cellStyle name="Linked Cell 3" xfId="244"/>
    <cellStyle name="Miglia - Stile1" xfId="245"/>
    <cellStyle name="Miglia - Stile2" xfId="246"/>
    <cellStyle name="Miglia - Stile3" xfId="247"/>
    <cellStyle name="Miglia - Stile4" xfId="248"/>
    <cellStyle name="Miglia - Stile5" xfId="249"/>
    <cellStyle name="Migliaia (0)" xfId="250"/>
    <cellStyle name="Milliers [0]_AR1194" xfId="251"/>
    <cellStyle name="Milliers_AR1194" xfId="252"/>
    <cellStyle name="Mon?taire [0]_AR1194" xfId="253"/>
    <cellStyle name="Mon?taire_AR1194" xfId="254"/>
    <cellStyle name="Monétaire [0]_laroux" xfId="255"/>
    <cellStyle name="Monétaire_laroux" xfId="256"/>
    <cellStyle name="Neutral 2" xfId="257"/>
    <cellStyle name="Neutral 3" xfId="258"/>
    <cellStyle name="no dec" xfId="259"/>
    <cellStyle name="Normal - Stile6" xfId="260"/>
    <cellStyle name="Normal - Stile7" xfId="261"/>
    <cellStyle name="Normal - Stile8" xfId="262"/>
    <cellStyle name="Normal - Style1" xfId="263"/>
    <cellStyle name="Normal - Style2" xfId="264"/>
    <cellStyle name="Normal - Style5" xfId="265"/>
    <cellStyle name="Normal 10" xfId="266"/>
    <cellStyle name="Normal 11" xfId="267"/>
    <cellStyle name="Normal 12" xfId="268"/>
    <cellStyle name="Normal 13" xfId="269"/>
    <cellStyle name="Normal 14" xfId="270"/>
    <cellStyle name="Normal 2" xfId="271"/>
    <cellStyle name="Normal 2 2" xfId="272"/>
    <cellStyle name="Normal 2 3" xfId="273"/>
    <cellStyle name="Normal 3" xfId="274"/>
    <cellStyle name="Normal 3 2" xfId="275"/>
    <cellStyle name="Normal 3 2 2" xfId="276"/>
    <cellStyle name="Normal 3 3" xfId="277"/>
    <cellStyle name="Normal 4" xfId="278"/>
    <cellStyle name="Normal 4 2" xfId="279"/>
    <cellStyle name="Normal 4 2 2" xfId="280"/>
    <cellStyle name="Normal 4 2 3" xfId="281"/>
    <cellStyle name="Normal 4 3" xfId="282"/>
    <cellStyle name="Normal 5" xfId="283"/>
    <cellStyle name="Normal 5 2" xfId="284"/>
    <cellStyle name="Normal 6" xfId="285"/>
    <cellStyle name="Normal 7" xfId="286"/>
    <cellStyle name="Normal 8" xfId="287"/>
    <cellStyle name="Normal 9" xfId="288"/>
    <cellStyle name="Normal0" xfId="289"/>
    <cellStyle name="Note 2" xfId="290"/>
    <cellStyle name="Note 2 2" xfId="291"/>
    <cellStyle name="Note 3" xfId="292"/>
    <cellStyle name="Notiz" xfId="293"/>
    <cellStyle name="Output 2" xfId="294"/>
    <cellStyle name="Output 3" xfId="295"/>
    <cellStyle name="Output Amounts" xfId="296"/>
    <cellStyle name="Output Line Items" xfId="297"/>
    <cellStyle name="PageSubTitle" xfId="298"/>
    <cellStyle name="PageTitle" xfId="299"/>
    <cellStyle name="Percent 12" xfId="300"/>
    <cellStyle name="Percent 2" xfId="301"/>
    <cellStyle name="Percent 2 2" xfId="302"/>
    <cellStyle name="Percent 3" xfId="303"/>
    <cellStyle name="Percent 4" xfId="304"/>
    <cellStyle name="Percent 5" xfId="305"/>
    <cellStyle name="Percent [00]" xfId="306"/>
    <cellStyle name="Percent [0]" xfId="307"/>
    <cellStyle name="Percent [2]" xfId="308"/>
    <cellStyle name="PERCENTAGE" xfId="309"/>
    <cellStyle name="PLAN" xfId="310"/>
    <cellStyle name="PrePop Currency (0)" xfId="311"/>
    <cellStyle name="PrePop Currency (2)" xfId="312"/>
    <cellStyle name="PrePop Units (0)" xfId="313"/>
    <cellStyle name="PrePop Units (1)" xfId="314"/>
    <cellStyle name="PrePop Units (2)" xfId="315"/>
    <cellStyle name="PSChar" xfId="316"/>
    <cellStyle name="PSDate" xfId="317"/>
    <cellStyle name="PSDec" xfId="318"/>
    <cellStyle name="PSHeading" xfId="319"/>
    <cellStyle name="PSInt" xfId="320"/>
    <cellStyle name="PSSpacer" xfId="321"/>
    <cellStyle name="pwstyle" xfId="322"/>
    <cellStyle name="Quantity" xfId="323"/>
    <cellStyle name="RevList" xfId="324"/>
    <cellStyle name="SAPBEXaggData" xfId="325"/>
    <cellStyle name="SAPBEXaggDataEmph" xfId="326"/>
    <cellStyle name="SAPBEXaggItem" xfId="327"/>
    <cellStyle name="SAPBEXaggItemX" xfId="328"/>
    <cellStyle name="SAPBEXchaText" xfId="329"/>
    <cellStyle name="SAPBEXexcBad7" xfId="330"/>
    <cellStyle name="SAPBEXexcBad8" xfId="331"/>
    <cellStyle name="SAPBEXexcBad9" xfId="332"/>
    <cellStyle name="SAPBEXexcCritical4" xfId="333"/>
    <cellStyle name="SAPBEXexcCritical5" xfId="334"/>
    <cellStyle name="SAPBEXexcCritical6" xfId="335"/>
    <cellStyle name="SAPBEXexcGood1" xfId="336"/>
    <cellStyle name="SAPBEXexcGood2" xfId="337"/>
    <cellStyle name="SAPBEXexcGood3" xfId="338"/>
    <cellStyle name="SAPBEXfilterDrill" xfId="339"/>
    <cellStyle name="SAPBEXfilterItem" xfId="340"/>
    <cellStyle name="SAPBEXfilterText" xfId="341"/>
    <cellStyle name="SAPBEXformats" xfId="342"/>
    <cellStyle name="SAPBEXheaderItem" xfId="343"/>
    <cellStyle name="SAPBEXheaderText" xfId="344"/>
    <cellStyle name="SAPBEXHLevel0" xfId="345"/>
    <cellStyle name="SAPBEXHLevel0X" xfId="346"/>
    <cellStyle name="SAPBEXHLevel1" xfId="347"/>
    <cellStyle name="SAPBEXHLevel1X" xfId="348"/>
    <cellStyle name="SAPBEXHLevel2" xfId="349"/>
    <cellStyle name="SAPBEXHLevel2X" xfId="350"/>
    <cellStyle name="SAPBEXHLevel3" xfId="351"/>
    <cellStyle name="SAPBEXHLevel3X" xfId="352"/>
    <cellStyle name="SAPBEXresData" xfId="353"/>
    <cellStyle name="SAPBEXresDataEmph" xfId="354"/>
    <cellStyle name="SAPBEXresItem" xfId="355"/>
    <cellStyle name="SAPBEXresItemX" xfId="356"/>
    <cellStyle name="SAPBEXstdData" xfId="357"/>
    <cellStyle name="SAPBEXstdDataEmph" xfId="358"/>
    <cellStyle name="SAPBEXstdItem" xfId="359"/>
    <cellStyle name="SAPBEXstdItemX" xfId="360"/>
    <cellStyle name="SAPBEXtitle" xfId="361"/>
    <cellStyle name="SAPBEXundefined" xfId="362"/>
    <cellStyle name="SCH1" xfId="363"/>
    <cellStyle name="Schlecht" xfId="364"/>
    <cellStyle name="Standard_9912(4)" xfId="365"/>
    <cellStyle name="Style 1" xfId="366"/>
    <cellStyle name="style1" xfId="367"/>
    <cellStyle name="SubHeading" xfId="368"/>
    <cellStyle name="Subtotal" xfId="369"/>
    <cellStyle name="TED STANDARD" xfId="370"/>
    <cellStyle name="Text Indent A" xfId="371"/>
    <cellStyle name="Text Indent B" xfId="372"/>
    <cellStyle name="Text Indent C" xfId="373"/>
    <cellStyle name="Title 2" xfId="374"/>
    <cellStyle name="Title 3" xfId="375"/>
    <cellStyle name="Total 2" xfId="376"/>
    <cellStyle name="Total 3" xfId="377"/>
    <cellStyle name="Valuta (0)" xfId="378"/>
    <cellStyle name="Verknüpfte Zelle" xfId="379"/>
    <cellStyle name="Warnender Text" xfId="380"/>
    <cellStyle name="Warning Text 2" xfId="381"/>
    <cellStyle name="Warning Text 3" xfId="382"/>
    <cellStyle name="wrap" xfId="383"/>
    <cellStyle name="Wไhrung [0]_35ERI8T2gbIEMixb4v26icuOo" xfId="384"/>
    <cellStyle name="Wไhrung_35ERI8T2gbIEMixb4v26icuOo" xfId="385"/>
    <cellStyle name="Zelle überprüfen" xfId="386"/>
    <cellStyle name="Überschrift" xfId="387"/>
    <cellStyle name="Überschrift 1" xfId="388"/>
    <cellStyle name="Überschrift 2" xfId="389"/>
    <cellStyle name="Überschrift 3" xfId="390"/>
    <cellStyle name="Überschrift 4" xfId="391"/>
    <cellStyle name="Überschrift_Abraham verbl. OR 31.12.2011" xfId="392"/>
    <cellStyle name="การคำนวณ" xfId="393"/>
    <cellStyle name="ข้อความอธิบาย" xfId="394"/>
    <cellStyle name="ข้อความเตือน" xfId="395"/>
    <cellStyle name="ชื่อเรื่อง" xfId="396"/>
    <cellStyle name="ณfน๔_NTCณ๘ป๙ (2)" xfId="397"/>
    <cellStyle name="ดี" xfId="398"/>
    <cellStyle name="ตามการเชื่อมโยงหลายมิติ" xfId="399"/>
    <cellStyle name="น้บะภฒ_95" xfId="400"/>
    <cellStyle name="ปกติ_01-Planing_&amp;_Booking" xfId="401"/>
    <cellStyle name="ปานกลาง" xfId="402"/>
    <cellStyle name="ป้อนค่า" xfId="403"/>
    <cellStyle name="ผลรวม" xfId="404"/>
    <cellStyle name="ฤ?ธถ [0]_95" xfId="405"/>
    <cellStyle name="ฤ?ธถ_95" xfId="406"/>
    <cellStyle name="ฤธถ [0]_95" xfId="407"/>
    <cellStyle name="ฤธถ_95" xfId="408"/>
    <cellStyle name="ลEญ [0]_laroux" xfId="409"/>
    <cellStyle name="ลEญ_laroux" xfId="410"/>
    <cellStyle name="ล๋ศญ [0]_95" xfId="411"/>
    <cellStyle name="ล๋ศญ_95" xfId="412"/>
    <cellStyle name="วฅมุ_4ฟ๙ฝวภ๛" xfId="413"/>
    <cellStyle name="ส่วนที่ถูกเน้น1" xfId="414"/>
    <cellStyle name="ส่วนที่ถูกเน้น2" xfId="415"/>
    <cellStyle name="ส่วนที่ถูกเน้น3" xfId="416"/>
    <cellStyle name="ส่วนที่ถูกเน้น4" xfId="417"/>
    <cellStyle name="ส่วนที่ถูกเน้น5" xfId="418"/>
    <cellStyle name="ส่วนที่ถูกเน้น6" xfId="419"/>
    <cellStyle name="หมายเหตุ" xfId="420"/>
    <cellStyle name="หมายเหตุ 2" xfId="421"/>
    <cellStyle name="หัวเรื่อง 1" xfId="422"/>
    <cellStyle name="หัวเรื่อง 2" xfId="423"/>
    <cellStyle name="หัวเรื่อง 3" xfId="424"/>
    <cellStyle name="หัวเรื่อง 4" xfId="425"/>
    <cellStyle name="เครื่องหมายจุลภาค [0]_AP US" xfId="426"/>
    <cellStyle name="เครื่องหมายจุลภาค_120010" xfId="427"/>
    <cellStyle name="เครื่องหมายสกุลเงิน [0]_AP US" xfId="428"/>
    <cellStyle name="เครื่องหมายสกุลเงิน_AP US" xfId="429"/>
    <cellStyle name="เชื่อมโยงหลายมิติ" xfId="430"/>
    <cellStyle name="เซลล์ตรวจสอบ" xfId="431"/>
    <cellStyle name="เซลล์ที่มีการเชื่อมโยง" xfId="432"/>
    <cellStyle name="แย่" xfId="433"/>
    <cellStyle name="แสดงผล" xfId="434"/>
    <cellStyle name="’??? [0.00]_TMCA Spreadsheet(body)" xfId="435"/>
    <cellStyle name="’???_TMCA Spreadsheet(body)" xfId="436"/>
    <cellStyle name="•W?_TMCA Spreadsheet(body)" xfId="437"/>
    <cellStyle name="一般_0006(1)" xfId="438"/>
    <cellStyle name="千分位[0]_LC (2)" xfId="439"/>
    <cellStyle name="千分位_LC (2)" xfId="440"/>
    <cellStyle name="未定義" xfId="441"/>
    <cellStyle name="桁区切り [0.00]_part price" xfId="442"/>
    <cellStyle name="桁区切り_part price" xfId="443"/>
    <cellStyle name="標準_05_AR862為替評価替え確認リスト印刷_帳票レイアウト" xfId="444"/>
    <cellStyle name="爼ﾗ靉ﾁ篦ｧﾋﾅﾒﾂﾁﾔｵﾔ" xfId="445"/>
    <cellStyle name="貨幣 [0]_liz-ss" xfId="446"/>
    <cellStyle name="貨幣[0]_LC (2)" xfId="447"/>
    <cellStyle name="貨幣_LC (2)" xfId="448"/>
    <cellStyle name="通貨 [0.00]_part price" xfId="449"/>
    <cellStyle name="通貨_part price" xfId="450"/>
    <cellStyle name="_x001d_๐&quot;_x000c_์๒_x000c_฿U_x0001_ญ_x0005_J_x000f__x0007__x0001__x0001_" xfId="451"/>
    <cellStyle name="_x001d_๐๏%$ฟ&amp;_x0017__x000b__x0008_ศ_x001c__x001d__x0007__x0001__x0001_" xfId="452"/>
    <cellStyle name="ｵﾒﾁ｡ﾒﾃ爼ﾗ靉ﾁ篦ｧﾋﾅﾒﾂﾁﾔｵﾔ" xfId="453"/>
  </cellStyles>
  <colors>
    <indexedColors>
      <rgbColor rgb="FF000000"/>
      <rgbColor rgb="FFFFFFFF"/>
      <rgbColor rgb="FFFF0000"/>
      <rgbColor rgb="FF00FF00"/>
      <rgbColor rgb="FF0000FF"/>
      <rgbColor rgb="FFF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99"/>
    <col collapsed="false" customWidth="true" hidden="false" outlineLevel="0" max="3" min="3" style="3" width="12.27"/>
    <col collapsed="false" customWidth="true" hidden="false" outlineLevel="0" max="4" min="4" style="3" width="1.13"/>
    <col collapsed="false" customWidth="true" hidden="false" outlineLevel="0" max="5" min="5" style="3" width="12.27"/>
    <col collapsed="false" customWidth="true" hidden="false" outlineLevel="0" max="6" min="6" style="3" width="1.13"/>
    <col collapsed="false" customWidth="true" hidden="false" outlineLevel="0" max="7" min="7" style="3" width="12.7"/>
    <col collapsed="false" customWidth="true" hidden="false" outlineLevel="0" max="8" min="8" style="3" width="1.13"/>
    <col collapsed="false" customWidth="true" hidden="false" outlineLevel="0" max="9" min="9" style="3" width="12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</row>
    <row r="5" s="7" customFormat="true" ht="20.25" hidden="false" customHeight="true" outlineLevel="0" collapsed="false">
      <c r="A5" s="6"/>
      <c r="C5" s="11" t="s">
        <v>4</v>
      </c>
      <c r="D5" s="11"/>
      <c r="E5" s="11"/>
      <c r="F5" s="11"/>
      <c r="G5" s="11" t="s">
        <v>5</v>
      </c>
      <c r="H5" s="11"/>
      <c r="I5" s="11"/>
    </row>
    <row r="6" s="7" customFormat="true" ht="20.25" hidden="false" customHeight="true" outlineLevel="0" collapsed="false">
      <c r="A6" s="12"/>
      <c r="B6" s="13"/>
      <c r="C6" s="11" t="s">
        <v>6</v>
      </c>
      <c r="D6" s="11"/>
      <c r="E6" s="11"/>
      <c r="F6" s="11"/>
      <c r="G6" s="11" t="s">
        <v>7</v>
      </c>
      <c r="H6" s="11"/>
      <c r="I6" s="11"/>
    </row>
    <row r="7" customFormat="false" ht="20.25" hidden="false" customHeight="true" outlineLevel="0" collapsed="false">
      <c r="B7" s="13"/>
      <c r="C7" s="14" t="s">
        <v>8</v>
      </c>
      <c r="D7" s="14"/>
      <c r="E7" s="14"/>
      <c r="F7" s="15"/>
      <c r="G7" s="14" t="s">
        <v>8</v>
      </c>
      <c r="H7" s="14"/>
      <c r="I7" s="14"/>
    </row>
    <row r="8" customFormat="false" ht="20.25" hidden="false" customHeight="true" outlineLevel="0" collapsed="false">
      <c r="A8" s="16" t="s">
        <v>9</v>
      </c>
      <c r="B8" s="17" t="s">
        <v>10</v>
      </c>
      <c r="C8" s="18" t="n">
        <v>2016</v>
      </c>
      <c r="D8" s="19"/>
      <c r="E8" s="18" t="n">
        <v>2015</v>
      </c>
      <c r="F8" s="19"/>
      <c r="G8" s="18" t="n">
        <v>2016</v>
      </c>
      <c r="H8" s="19"/>
      <c r="I8" s="18" t="n">
        <v>2015</v>
      </c>
    </row>
    <row r="9" customFormat="false" ht="10.5" hidden="false" customHeight="true" outlineLevel="0" collapsed="false">
      <c r="A9" s="16"/>
      <c r="B9" s="17"/>
      <c r="C9" s="19"/>
      <c r="D9" s="19"/>
      <c r="E9" s="19"/>
      <c r="F9" s="19"/>
      <c r="G9" s="19"/>
      <c r="H9" s="19"/>
      <c r="I9" s="19"/>
    </row>
    <row r="10" customFormat="false" ht="20.25" hidden="false" customHeight="true" outlineLevel="0" collapsed="false">
      <c r="A10" s="20" t="s">
        <v>11</v>
      </c>
      <c r="B10" s="21"/>
    </row>
    <row r="11" customFormat="false" ht="20.25" hidden="false" customHeight="true" outlineLevel="0" collapsed="false">
      <c r="A11" s="22" t="s">
        <v>12</v>
      </c>
      <c r="B11" s="23" t="n">
        <v>6</v>
      </c>
      <c r="C11" s="24" t="n">
        <v>34100378</v>
      </c>
      <c r="D11" s="25"/>
      <c r="E11" s="24" t="n">
        <v>36460815</v>
      </c>
      <c r="F11" s="25"/>
      <c r="G11" s="24" t="n">
        <v>9067360</v>
      </c>
      <c r="H11" s="25"/>
      <c r="I11" s="24" t="n">
        <v>17399514</v>
      </c>
    </row>
    <row r="12" customFormat="false" ht="20.25" hidden="false" customHeight="true" outlineLevel="0" collapsed="false">
      <c r="A12" s="22" t="s">
        <v>13</v>
      </c>
      <c r="B12" s="23"/>
      <c r="C12" s="24" t="n">
        <v>6756586</v>
      </c>
      <c r="D12" s="25"/>
      <c r="E12" s="24" t="n">
        <v>7772903</v>
      </c>
      <c r="F12" s="25"/>
      <c r="G12" s="26" t="n">
        <v>0</v>
      </c>
      <c r="H12" s="25"/>
      <c r="I12" s="26" t="n">
        <v>0</v>
      </c>
    </row>
    <row r="13" customFormat="false" ht="20.25" hidden="false" customHeight="true" outlineLevel="0" collapsed="false">
      <c r="A13" s="27" t="s">
        <v>14</v>
      </c>
      <c r="B13" s="23" t="n">
        <v>7</v>
      </c>
      <c r="C13" s="24" t="n">
        <v>30678922</v>
      </c>
      <c r="D13" s="25"/>
      <c r="E13" s="24" t="n">
        <v>26155921</v>
      </c>
      <c r="F13" s="25"/>
      <c r="G13" s="25" t="n">
        <v>3551428</v>
      </c>
      <c r="H13" s="25"/>
      <c r="I13" s="25" t="n">
        <v>4112539</v>
      </c>
    </row>
    <row r="14" customFormat="false" ht="20.25" hidden="false" customHeight="true" outlineLevel="0" collapsed="false">
      <c r="A14" s="28" t="s">
        <v>15</v>
      </c>
      <c r="B14" s="23" t="n">
        <v>5</v>
      </c>
      <c r="C14" s="26" t="n">
        <v>0</v>
      </c>
      <c r="D14" s="25"/>
      <c r="E14" s="26" t="n">
        <v>0</v>
      </c>
      <c r="F14" s="25"/>
      <c r="G14" s="25" t="n">
        <v>34582797</v>
      </c>
      <c r="H14" s="25"/>
      <c r="I14" s="25" t="n">
        <v>33935834</v>
      </c>
    </row>
    <row r="15" customFormat="false" ht="20.25" hidden="false" customHeight="true" outlineLevel="0" collapsed="false">
      <c r="A15" s="28" t="s">
        <v>16</v>
      </c>
      <c r="B15" s="23"/>
      <c r="C15" s="29"/>
      <c r="D15" s="25"/>
      <c r="E15" s="29"/>
      <c r="F15" s="25"/>
      <c r="G15" s="25"/>
      <c r="H15" s="25"/>
      <c r="I15" s="25"/>
    </row>
    <row r="16" customFormat="false" ht="20.25" hidden="false" customHeight="true" outlineLevel="0" collapsed="false">
      <c r="A16" s="28" t="s">
        <v>17</v>
      </c>
      <c r="B16" s="23" t="n">
        <v>5</v>
      </c>
      <c r="C16" s="26" t="n">
        <v>0</v>
      </c>
      <c r="D16" s="25"/>
      <c r="E16" s="26" t="n">
        <v>0</v>
      </c>
      <c r="F16" s="25"/>
      <c r="G16" s="25" t="n">
        <v>866785</v>
      </c>
      <c r="H16" s="25"/>
      <c r="I16" s="25" t="n">
        <v>387151</v>
      </c>
    </row>
    <row r="17" customFormat="false" ht="20.25" hidden="false" customHeight="true" outlineLevel="0" collapsed="false">
      <c r="A17" s="28" t="s">
        <v>18</v>
      </c>
      <c r="B17" s="23" t="n">
        <v>8</v>
      </c>
      <c r="C17" s="24" t="n">
        <v>54991065</v>
      </c>
      <c r="D17" s="25"/>
      <c r="E17" s="24" t="n">
        <v>52111810</v>
      </c>
      <c r="F17" s="25"/>
      <c r="G17" s="25" t="n">
        <v>3026138</v>
      </c>
      <c r="H17" s="25"/>
      <c r="I17" s="25" t="n">
        <v>4210182</v>
      </c>
    </row>
    <row r="18" customFormat="false" ht="20.25" hidden="false" customHeight="true" outlineLevel="0" collapsed="false">
      <c r="A18" s="28" t="s">
        <v>19</v>
      </c>
      <c r="B18" s="23" t="n">
        <v>9</v>
      </c>
      <c r="C18" s="24" t="n">
        <v>29177777</v>
      </c>
      <c r="D18" s="30"/>
      <c r="E18" s="24" t="n">
        <v>27757337</v>
      </c>
      <c r="F18" s="30"/>
      <c r="G18" s="25" t="n">
        <v>1153521</v>
      </c>
      <c r="H18" s="30"/>
      <c r="I18" s="25" t="n">
        <v>1054173</v>
      </c>
    </row>
    <row r="19" customFormat="false" ht="20.25" hidden="false" customHeight="true" outlineLevel="0" collapsed="false">
      <c r="A19" s="28" t="s">
        <v>20</v>
      </c>
      <c r="B19" s="23"/>
      <c r="D19" s="31"/>
      <c r="E19" s="31"/>
      <c r="F19" s="31"/>
      <c r="G19" s="31"/>
      <c r="H19" s="31"/>
      <c r="I19" s="31"/>
    </row>
    <row r="20" customFormat="false" ht="20.25" hidden="false" customHeight="true" outlineLevel="0" collapsed="false">
      <c r="A20" s="28" t="s">
        <v>21</v>
      </c>
      <c r="B20" s="23"/>
      <c r="C20" s="24" t="n">
        <v>3440623</v>
      </c>
      <c r="D20" s="25"/>
      <c r="E20" s="24" t="n">
        <v>2224032</v>
      </c>
      <c r="F20" s="25"/>
      <c r="G20" s="26" t="n">
        <v>0</v>
      </c>
      <c r="H20" s="25"/>
      <c r="I20" s="26" t="n">
        <v>0</v>
      </c>
    </row>
    <row r="21" customFormat="false" ht="20.25" hidden="false" customHeight="true" outlineLevel="0" collapsed="false">
      <c r="A21" s="28" t="s">
        <v>22</v>
      </c>
      <c r="B21" s="23"/>
      <c r="C21" s="24" t="n">
        <v>2127342</v>
      </c>
      <c r="D21" s="29"/>
      <c r="E21" s="26" t="n">
        <v>1550515</v>
      </c>
      <c r="F21" s="25"/>
      <c r="G21" s="26" t="n">
        <v>199387</v>
      </c>
      <c r="H21" s="25"/>
      <c r="I21" s="26" t="n">
        <v>190010</v>
      </c>
    </row>
    <row r="22" customFormat="false" ht="20.25" hidden="false" customHeight="true" outlineLevel="0" collapsed="false">
      <c r="A22" s="28" t="s">
        <v>23</v>
      </c>
      <c r="B22" s="23" t="n">
        <v>5</v>
      </c>
      <c r="C22" s="26" t="n">
        <v>176668</v>
      </c>
      <c r="D22" s="29"/>
      <c r="E22" s="26" t="n">
        <v>188755</v>
      </c>
      <c r="F22" s="25"/>
      <c r="G22" s="26" t="n">
        <v>0</v>
      </c>
      <c r="H22" s="25"/>
      <c r="I22" s="26" t="n">
        <v>5926986</v>
      </c>
    </row>
    <row r="23" customFormat="false" ht="20.25" hidden="false" customHeight="true" outlineLevel="0" collapsed="false">
      <c r="A23" s="28" t="s">
        <v>24</v>
      </c>
      <c r="B23" s="23"/>
      <c r="D23" s="29"/>
      <c r="E23" s="26"/>
      <c r="F23" s="25"/>
      <c r="G23" s="26"/>
      <c r="H23" s="25"/>
      <c r="I23" s="26"/>
    </row>
    <row r="24" customFormat="false" ht="20.25" hidden="false" customHeight="true" outlineLevel="0" collapsed="false">
      <c r="A24" s="28" t="s">
        <v>25</v>
      </c>
      <c r="B24" s="23" t="n">
        <v>20</v>
      </c>
      <c r="C24" s="26" t="n">
        <v>1472236</v>
      </c>
      <c r="D24" s="32"/>
      <c r="E24" s="24" t="n">
        <v>1946451</v>
      </c>
      <c r="F24" s="32"/>
      <c r="G24" s="26" t="n">
        <v>0</v>
      </c>
      <c r="H24" s="26"/>
      <c r="I24" s="26" t="n">
        <v>0</v>
      </c>
    </row>
    <row r="25" customFormat="false" ht="20.25" hidden="false" customHeight="true" outlineLevel="0" collapsed="false">
      <c r="A25" s="28" t="s">
        <v>26</v>
      </c>
      <c r="B25" s="23" t="n">
        <v>5</v>
      </c>
      <c r="C25" s="24" t="n">
        <v>3447272</v>
      </c>
      <c r="D25" s="25"/>
      <c r="E25" s="24" t="n">
        <v>3824841</v>
      </c>
      <c r="F25" s="25"/>
      <c r="G25" s="25" t="n">
        <v>235587</v>
      </c>
      <c r="H25" s="25"/>
      <c r="I25" s="25" t="n">
        <v>951067</v>
      </c>
    </row>
    <row r="26" customFormat="false" ht="20.25" hidden="false" customHeight="true" outlineLevel="0" collapsed="false">
      <c r="A26" s="33" t="s">
        <v>27</v>
      </c>
      <c r="B26" s="23"/>
      <c r="C26" s="34" t="n">
        <f aca="false">SUM(C11:C25)</f>
        <v>166368869</v>
      </c>
      <c r="D26" s="35"/>
      <c r="E26" s="34" t="n">
        <f aca="false">SUM(E11:E25)</f>
        <v>159993380</v>
      </c>
      <c r="F26" s="35"/>
      <c r="G26" s="34" t="n">
        <f aca="false">SUM(G11:G25)</f>
        <v>52683003</v>
      </c>
      <c r="H26" s="35"/>
      <c r="I26" s="34" t="n">
        <f aca="false">SUM(I11:I25)</f>
        <v>68167456</v>
      </c>
    </row>
    <row r="27" customFormat="false" ht="20.25" hidden="false" customHeight="true" outlineLevel="0" collapsed="false">
      <c r="A27" s="36"/>
      <c r="B27" s="17"/>
      <c r="C27" s="8"/>
      <c r="D27" s="8"/>
      <c r="E27" s="8"/>
      <c r="F27" s="8"/>
      <c r="G27" s="8"/>
      <c r="H27" s="8"/>
      <c r="I27" s="8"/>
    </row>
    <row r="28" customFormat="false" ht="20.25" hidden="false" customHeight="true" outlineLevel="0" collapsed="false">
      <c r="A28" s="4" t="s">
        <v>0</v>
      </c>
      <c r="B28" s="7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1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5" t="s">
        <v>2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/>
      <c r="B31" s="7"/>
      <c r="C31" s="8"/>
      <c r="D31" s="8"/>
      <c r="E31" s="8"/>
      <c r="F31" s="8"/>
      <c r="G31" s="8"/>
      <c r="H31" s="8"/>
      <c r="I31" s="10" t="s">
        <v>3</v>
      </c>
    </row>
    <row r="32" customFormat="false" ht="20.25" hidden="false" customHeight="true" outlineLevel="0" collapsed="false">
      <c r="A32" s="37"/>
      <c r="B32" s="7"/>
      <c r="C32" s="11" t="s">
        <v>4</v>
      </c>
      <c r="D32" s="11"/>
      <c r="E32" s="11"/>
      <c r="F32" s="11"/>
      <c r="G32" s="11" t="s">
        <v>5</v>
      </c>
      <c r="H32" s="11"/>
      <c r="I32" s="11"/>
    </row>
    <row r="33" customFormat="false" ht="20.25" hidden="false" customHeight="true" outlineLevel="0" collapsed="false">
      <c r="B33" s="13"/>
      <c r="C33" s="11" t="s">
        <v>6</v>
      </c>
      <c r="D33" s="11"/>
      <c r="E33" s="11"/>
      <c r="F33" s="11"/>
      <c r="G33" s="11" t="s">
        <v>7</v>
      </c>
      <c r="H33" s="11"/>
      <c r="I33" s="11"/>
    </row>
    <row r="34" customFormat="false" ht="20.25" hidden="false" customHeight="true" outlineLevel="0" collapsed="false">
      <c r="B34" s="13"/>
      <c r="C34" s="14" t="s">
        <v>8</v>
      </c>
      <c r="D34" s="14"/>
      <c r="E34" s="14"/>
      <c r="F34" s="15"/>
      <c r="G34" s="14" t="s">
        <v>8</v>
      </c>
      <c r="H34" s="14"/>
      <c r="I34" s="14"/>
    </row>
    <row r="35" customFormat="false" ht="20.25" hidden="false" customHeight="true" outlineLevel="0" collapsed="false">
      <c r="A35" s="5" t="s">
        <v>28</v>
      </c>
      <c r="B35" s="17" t="s">
        <v>10</v>
      </c>
      <c r="C35" s="18" t="n">
        <v>2016</v>
      </c>
      <c r="D35" s="19"/>
      <c r="E35" s="18" t="n">
        <v>2015</v>
      </c>
      <c r="F35" s="19"/>
      <c r="G35" s="18" t="n">
        <v>2016</v>
      </c>
      <c r="H35" s="19"/>
      <c r="I35" s="18" t="n">
        <v>2015</v>
      </c>
    </row>
    <row r="36" customFormat="false" ht="11.25" hidden="false" customHeight="true" outlineLevel="0" collapsed="false">
      <c r="A36" s="5"/>
      <c r="B36" s="17"/>
      <c r="C36" s="19"/>
      <c r="D36" s="19"/>
      <c r="E36" s="19"/>
      <c r="F36" s="19"/>
      <c r="G36" s="19"/>
      <c r="H36" s="19"/>
      <c r="I36" s="19"/>
    </row>
    <row r="37" customFormat="false" ht="20.25" hidden="false" customHeight="true" outlineLevel="0" collapsed="false">
      <c r="A37" s="38" t="s">
        <v>29</v>
      </c>
      <c r="B37" s="17"/>
      <c r="C37" s="8"/>
      <c r="D37" s="8"/>
      <c r="E37" s="8"/>
      <c r="F37" s="8"/>
      <c r="G37" s="8"/>
      <c r="H37" s="8"/>
      <c r="I37" s="8"/>
    </row>
    <row r="38" customFormat="false" ht="20.25" hidden="false" customHeight="true" outlineLevel="0" collapsed="false">
      <c r="A38" s="28" t="s">
        <v>30</v>
      </c>
      <c r="B38" s="23" t="n">
        <v>10</v>
      </c>
      <c r="C38" s="24" t="n">
        <v>5265228</v>
      </c>
      <c r="D38" s="25"/>
      <c r="E38" s="24" t="n">
        <v>3659056</v>
      </c>
      <c r="F38" s="25"/>
      <c r="G38" s="26" t="s">
        <v>31</v>
      </c>
      <c r="H38" s="25"/>
      <c r="I38" s="26" t="s">
        <v>31</v>
      </c>
    </row>
    <row r="39" customFormat="false" ht="20.25" hidden="false" customHeight="true" outlineLevel="0" collapsed="false">
      <c r="A39" s="28" t="s">
        <v>32</v>
      </c>
      <c r="B39" s="23" t="n">
        <v>11</v>
      </c>
      <c r="C39" s="26" t="s">
        <v>31</v>
      </c>
      <c r="D39" s="29"/>
      <c r="E39" s="26" t="s">
        <v>31</v>
      </c>
      <c r="F39" s="25"/>
      <c r="G39" s="26" t="n">
        <v>120795534</v>
      </c>
      <c r="H39" s="25"/>
      <c r="I39" s="26" t="n">
        <v>86937987</v>
      </c>
    </row>
    <row r="40" customFormat="false" ht="20.25" hidden="false" customHeight="true" outlineLevel="0" collapsed="false">
      <c r="A40" s="28" t="s">
        <v>33</v>
      </c>
      <c r="B40" s="23" t="n">
        <v>13</v>
      </c>
      <c r="C40" s="24" t="n">
        <v>75785532</v>
      </c>
      <c r="D40" s="25"/>
      <c r="E40" s="24" t="n">
        <v>65312420</v>
      </c>
      <c r="F40" s="25"/>
      <c r="G40" s="24" t="n">
        <v>334809</v>
      </c>
      <c r="H40" s="25"/>
      <c r="I40" s="24" t="n">
        <v>334809</v>
      </c>
    </row>
    <row r="41" customFormat="false" ht="20.25" hidden="false" customHeight="true" outlineLevel="0" collapsed="false">
      <c r="A41" s="28" t="s">
        <v>34</v>
      </c>
      <c r="B41" s="23" t="n">
        <v>14</v>
      </c>
      <c r="C41" s="24" t="n">
        <v>4581774</v>
      </c>
      <c r="D41" s="30"/>
      <c r="E41" s="24" t="n">
        <v>4419269</v>
      </c>
      <c r="F41" s="30"/>
      <c r="G41" s="26" t="s">
        <v>31</v>
      </c>
      <c r="H41" s="24"/>
      <c r="I41" s="26" t="s">
        <v>31</v>
      </c>
    </row>
    <row r="42" customFormat="false" ht="20.25" hidden="false" customHeight="true" outlineLevel="0" collapsed="false">
      <c r="A42" s="28" t="s">
        <v>35</v>
      </c>
      <c r="B42" s="23" t="n">
        <v>15</v>
      </c>
      <c r="C42" s="24" t="n">
        <v>1604989</v>
      </c>
      <c r="D42" s="25"/>
      <c r="E42" s="24" t="n">
        <v>1608434</v>
      </c>
      <c r="F42" s="25"/>
      <c r="G42" s="24" t="n">
        <v>678170</v>
      </c>
      <c r="H42" s="25"/>
      <c r="I42" s="24" t="n">
        <v>678170</v>
      </c>
    </row>
    <row r="43" customFormat="false" ht="20.25" hidden="false" customHeight="true" outlineLevel="0" collapsed="false">
      <c r="A43" s="28" t="s">
        <v>36</v>
      </c>
      <c r="B43" s="23"/>
      <c r="C43" s="24" t="n">
        <v>420565</v>
      </c>
      <c r="D43" s="30"/>
      <c r="E43" s="24" t="n">
        <v>303916</v>
      </c>
      <c r="F43" s="30"/>
      <c r="G43" s="26" t="s">
        <v>31</v>
      </c>
      <c r="H43" s="30"/>
      <c r="I43" s="26" t="s">
        <v>31</v>
      </c>
    </row>
    <row r="44" customFormat="false" ht="20.25" hidden="false" customHeight="true" outlineLevel="0" collapsed="false">
      <c r="A44" s="28" t="s">
        <v>37</v>
      </c>
      <c r="B44" s="23" t="n">
        <v>5</v>
      </c>
      <c r="C44" s="26" t="s">
        <v>31</v>
      </c>
      <c r="D44" s="29"/>
      <c r="E44" s="26" t="s">
        <v>31</v>
      </c>
      <c r="F44" s="25"/>
      <c r="G44" s="26" t="n">
        <v>6012844</v>
      </c>
      <c r="H44" s="25"/>
      <c r="I44" s="26" t="n">
        <v>22980106</v>
      </c>
    </row>
    <row r="45" customFormat="false" ht="20.25" hidden="false" customHeight="true" outlineLevel="0" collapsed="false">
      <c r="A45" s="28" t="s">
        <v>38</v>
      </c>
      <c r="B45" s="23" t="n">
        <v>16</v>
      </c>
      <c r="C45" s="24" t="n">
        <v>1371945</v>
      </c>
      <c r="D45" s="25"/>
      <c r="E45" s="24" t="n">
        <v>1379047</v>
      </c>
      <c r="F45" s="25"/>
      <c r="G45" s="24" t="n">
        <v>199863</v>
      </c>
      <c r="H45" s="25"/>
      <c r="I45" s="24" t="n">
        <v>200756</v>
      </c>
    </row>
    <row r="46" customFormat="false" ht="20.25" hidden="false" customHeight="true" outlineLevel="0" collapsed="false">
      <c r="A46" s="28" t="s">
        <v>39</v>
      </c>
      <c r="B46" s="23" t="n">
        <v>17</v>
      </c>
      <c r="C46" s="24" t="n">
        <v>176176780</v>
      </c>
      <c r="D46" s="25"/>
      <c r="E46" s="24" t="n">
        <v>149599244</v>
      </c>
      <c r="F46" s="25"/>
      <c r="G46" s="24" t="n">
        <v>17071785</v>
      </c>
      <c r="H46" s="25"/>
      <c r="I46" s="24" t="n">
        <v>16112553</v>
      </c>
    </row>
    <row r="47" customFormat="false" ht="20.25" hidden="false" customHeight="true" outlineLevel="0" collapsed="false">
      <c r="A47" s="28" t="s">
        <v>40</v>
      </c>
      <c r="B47" s="23" t="n">
        <v>9</v>
      </c>
      <c r="C47" s="24" t="n">
        <v>7524720</v>
      </c>
      <c r="D47" s="39"/>
      <c r="E47" s="24" t="n">
        <v>7220430</v>
      </c>
      <c r="F47" s="39"/>
      <c r="G47" s="26" t="s">
        <v>31</v>
      </c>
      <c r="H47" s="39"/>
      <c r="I47" s="26" t="s">
        <v>31</v>
      </c>
    </row>
    <row r="48" customFormat="false" ht="20.25" hidden="false" customHeight="true" outlineLevel="0" collapsed="false">
      <c r="A48" s="28" t="s">
        <v>41</v>
      </c>
      <c r="B48" s="23" t="n">
        <v>18</v>
      </c>
      <c r="C48" s="24" t="n">
        <v>107491745</v>
      </c>
      <c r="D48" s="39"/>
      <c r="E48" s="24" t="n">
        <v>81297865</v>
      </c>
      <c r="F48" s="39"/>
      <c r="G48" s="26" t="s">
        <v>31</v>
      </c>
      <c r="H48" s="29"/>
      <c r="I48" s="26" t="s">
        <v>31</v>
      </c>
    </row>
    <row r="49" customFormat="false" ht="20.25" hidden="false" customHeight="true" outlineLevel="0" collapsed="false">
      <c r="A49" s="28" t="s">
        <v>42</v>
      </c>
      <c r="B49" s="23" t="n">
        <v>19</v>
      </c>
      <c r="C49" s="24" t="n">
        <v>18688277</v>
      </c>
      <c r="D49" s="25"/>
      <c r="E49" s="24" t="n">
        <v>4515179</v>
      </c>
      <c r="F49" s="25"/>
      <c r="G49" s="24" t="n">
        <v>39573</v>
      </c>
      <c r="H49" s="25"/>
      <c r="I49" s="24" t="n">
        <v>43102</v>
      </c>
    </row>
    <row r="50" customFormat="false" ht="20.25" hidden="false" customHeight="true" outlineLevel="0" collapsed="false">
      <c r="A50" s="28" t="s">
        <v>24</v>
      </c>
      <c r="B50" s="23"/>
      <c r="C50" s="25"/>
      <c r="D50" s="25"/>
      <c r="E50" s="25"/>
      <c r="F50" s="25"/>
      <c r="G50" s="25"/>
      <c r="H50" s="25"/>
      <c r="I50" s="25"/>
    </row>
    <row r="51" customFormat="false" ht="20.25" hidden="false" customHeight="true" outlineLevel="0" collapsed="false">
      <c r="A51" s="28" t="s">
        <v>25</v>
      </c>
      <c r="B51" s="23" t="n">
        <v>20</v>
      </c>
      <c r="C51" s="24" t="n">
        <v>1076</v>
      </c>
      <c r="D51" s="25"/>
      <c r="E51" s="24" t="n">
        <v>1081</v>
      </c>
      <c r="F51" s="25"/>
      <c r="G51" s="26" t="s">
        <v>31</v>
      </c>
      <c r="H51" s="29"/>
      <c r="I51" s="26" t="s">
        <v>31</v>
      </c>
    </row>
    <row r="52" customFormat="false" ht="20.25" hidden="false" customHeight="true" outlineLevel="0" collapsed="false">
      <c r="A52" s="28" t="s">
        <v>43</v>
      </c>
      <c r="B52" s="23" t="n">
        <v>21</v>
      </c>
      <c r="C52" s="24" t="n">
        <v>3302684</v>
      </c>
      <c r="D52" s="25"/>
      <c r="E52" s="24" t="n">
        <v>4434351</v>
      </c>
      <c r="F52" s="25"/>
      <c r="G52" s="26" t="n">
        <v>2331312</v>
      </c>
      <c r="H52" s="25"/>
      <c r="I52" s="26" t="n">
        <v>3061554</v>
      </c>
    </row>
    <row r="53" customFormat="false" ht="20.25" hidden="false" customHeight="true" outlineLevel="0" collapsed="false">
      <c r="A53" s="28" t="s">
        <v>44</v>
      </c>
      <c r="B53" s="23" t="n">
        <v>22</v>
      </c>
      <c r="C53" s="24" t="n">
        <v>7728437</v>
      </c>
      <c r="D53" s="25"/>
      <c r="E53" s="24" t="n">
        <v>6946130</v>
      </c>
      <c r="F53" s="25"/>
      <c r="G53" s="26" t="s">
        <v>31</v>
      </c>
      <c r="H53" s="25"/>
      <c r="I53" s="26" t="s">
        <v>31</v>
      </c>
    </row>
    <row r="54" customFormat="false" ht="20.25" hidden="false" customHeight="true" outlineLevel="0" collapsed="false">
      <c r="A54" s="28" t="s">
        <v>45</v>
      </c>
      <c r="B54" s="23"/>
      <c r="C54" s="24" t="n">
        <v>5866409</v>
      </c>
      <c r="D54" s="25"/>
      <c r="E54" s="24" t="n">
        <v>3572934</v>
      </c>
      <c r="F54" s="25"/>
      <c r="G54" s="24" t="n">
        <v>223586</v>
      </c>
      <c r="H54" s="25"/>
      <c r="I54" s="24" t="n">
        <v>210509</v>
      </c>
    </row>
    <row r="55" customFormat="false" ht="20.25" hidden="false" customHeight="true" outlineLevel="0" collapsed="false">
      <c r="A55" s="33" t="s">
        <v>46</v>
      </c>
      <c r="B55" s="23"/>
      <c r="C55" s="34" t="n">
        <f aca="false">SUM(C38:D54)</f>
        <v>415810161</v>
      </c>
      <c r="D55" s="35"/>
      <c r="E55" s="34" t="n">
        <f aca="false">SUM(E38:F54)</f>
        <v>334269356</v>
      </c>
      <c r="F55" s="35"/>
      <c r="G55" s="34" t="n">
        <f aca="false">SUM(G39:G54)</f>
        <v>147687476</v>
      </c>
      <c r="H55" s="35"/>
      <c r="I55" s="34" t="n">
        <f aca="false">SUM(I39:I54)</f>
        <v>130559546</v>
      </c>
    </row>
    <row r="56" customFormat="false" ht="20.25" hidden="false" customHeight="true" outlineLevel="0" collapsed="false">
      <c r="A56" s="40"/>
      <c r="B56" s="23"/>
      <c r="C56" s="41"/>
      <c r="D56" s="41"/>
      <c r="E56" s="41"/>
      <c r="F56" s="41"/>
      <c r="G56" s="41"/>
      <c r="H56" s="41"/>
      <c r="I56" s="41"/>
    </row>
    <row r="57" customFormat="false" ht="20.25" hidden="false" customHeight="true" outlineLevel="0" collapsed="false">
      <c r="A57" s="33" t="s">
        <v>47</v>
      </c>
      <c r="B57" s="23"/>
      <c r="C57" s="42" t="n">
        <f aca="false">C26+C55</f>
        <v>582179030</v>
      </c>
      <c r="D57" s="35"/>
      <c r="E57" s="42" t="n">
        <f aca="false">E26+E55</f>
        <v>494262736</v>
      </c>
      <c r="F57" s="35"/>
      <c r="G57" s="42" t="n">
        <f aca="false">G26+G55</f>
        <v>200370479</v>
      </c>
      <c r="H57" s="35"/>
      <c r="I57" s="42" t="n">
        <f aca="false">I26+I55</f>
        <v>198727002</v>
      </c>
    </row>
    <row r="58" customFormat="false" ht="20.25" hidden="false" customHeight="true" outlineLevel="0" collapsed="false">
      <c r="B58" s="23"/>
      <c r="C58" s="8"/>
      <c r="D58" s="8"/>
      <c r="E58" s="8"/>
      <c r="F58" s="8"/>
      <c r="G58" s="8"/>
      <c r="H58" s="8"/>
      <c r="I58" s="8"/>
    </row>
    <row r="59" customFormat="false" ht="20.25" hidden="false" customHeight="true" outlineLevel="0" collapsed="false">
      <c r="A59" s="4" t="s">
        <v>0</v>
      </c>
      <c r="B59" s="23"/>
      <c r="C59" s="8"/>
      <c r="D59" s="8"/>
      <c r="E59" s="8"/>
      <c r="F59" s="8"/>
      <c r="G59" s="8"/>
      <c r="H59" s="8"/>
      <c r="I59" s="8"/>
    </row>
    <row r="60" customFormat="false" ht="20.25" hidden="false" customHeight="true" outlineLevel="0" collapsed="false">
      <c r="A60" s="4" t="s">
        <v>1</v>
      </c>
      <c r="B60" s="23"/>
      <c r="C60" s="8"/>
      <c r="D60" s="8"/>
      <c r="E60" s="8"/>
      <c r="F60" s="8"/>
      <c r="G60" s="8"/>
      <c r="H60" s="8"/>
      <c r="I60" s="8"/>
    </row>
    <row r="61" customFormat="false" ht="20.25" hidden="false" customHeight="true" outlineLevel="0" collapsed="false">
      <c r="A61" s="5" t="s">
        <v>2</v>
      </c>
      <c r="B61" s="23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37"/>
      <c r="B62" s="7"/>
      <c r="C62" s="8"/>
      <c r="D62" s="8"/>
      <c r="E62" s="8"/>
      <c r="F62" s="8"/>
      <c r="G62" s="8"/>
      <c r="H62" s="9"/>
      <c r="I62" s="10" t="s">
        <v>3</v>
      </c>
    </row>
    <row r="63" customFormat="false" ht="20.25" hidden="false" customHeight="true" outlineLevel="0" collapsed="false">
      <c r="A63" s="37"/>
      <c r="B63" s="7"/>
      <c r="C63" s="11" t="s">
        <v>4</v>
      </c>
      <c r="D63" s="11"/>
      <c r="E63" s="11"/>
      <c r="F63" s="11"/>
      <c r="G63" s="11" t="s">
        <v>5</v>
      </c>
      <c r="H63" s="11"/>
      <c r="I63" s="11"/>
    </row>
    <row r="64" customFormat="false" ht="20.25" hidden="false" customHeight="true" outlineLevel="0" collapsed="false">
      <c r="B64" s="13"/>
      <c r="C64" s="11" t="s">
        <v>6</v>
      </c>
      <c r="D64" s="11"/>
      <c r="E64" s="11"/>
      <c r="F64" s="11"/>
      <c r="G64" s="11" t="s">
        <v>7</v>
      </c>
      <c r="H64" s="11"/>
      <c r="I64" s="11"/>
    </row>
    <row r="65" customFormat="false" ht="20.25" hidden="false" customHeight="true" outlineLevel="0" collapsed="false">
      <c r="A65" s="43"/>
      <c r="B65" s="13"/>
      <c r="C65" s="14" t="s">
        <v>8</v>
      </c>
      <c r="D65" s="14"/>
      <c r="E65" s="14"/>
      <c r="F65" s="15"/>
      <c r="G65" s="14" t="s">
        <v>8</v>
      </c>
      <c r="H65" s="14"/>
      <c r="I65" s="14"/>
    </row>
    <row r="66" customFormat="false" ht="20.25" hidden="false" customHeight="true" outlineLevel="0" collapsed="false">
      <c r="A66" s="5" t="s">
        <v>48</v>
      </c>
      <c r="B66" s="17" t="s">
        <v>10</v>
      </c>
      <c r="C66" s="18" t="n">
        <v>2016</v>
      </c>
      <c r="D66" s="19"/>
      <c r="E66" s="18" t="n">
        <v>2015</v>
      </c>
      <c r="F66" s="19"/>
      <c r="G66" s="18" t="n">
        <v>2016</v>
      </c>
      <c r="H66" s="19"/>
      <c r="I66" s="18" t="n">
        <v>2015</v>
      </c>
    </row>
    <row r="67" customFormat="false" ht="10.5" hidden="false" customHeight="true" outlineLevel="0" collapsed="false">
      <c r="A67" s="5"/>
      <c r="B67" s="17"/>
      <c r="C67" s="19"/>
      <c r="D67" s="19"/>
      <c r="E67" s="19"/>
      <c r="F67" s="19"/>
      <c r="G67" s="19"/>
      <c r="H67" s="19"/>
      <c r="I67" s="19"/>
    </row>
    <row r="68" customFormat="false" ht="20.25" hidden="false" customHeight="true" outlineLevel="0" collapsed="false">
      <c r="A68" s="38" t="s">
        <v>49</v>
      </c>
      <c r="B68" s="13"/>
      <c r="C68" s="8"/>
      <c r="D68" s="8"/>
      <c r="E68" s="8"/>
      <c r="F68" s="8"/>
      <c r="G68" s="8"/>
      <c r="H68" s="8"/>
      <c r="I68" s="8"/>
    </row>
    <row r="69" customFormat="false" ht="20.25" hidden="false" customHeight="true" outlineLevel="0" collapsed="false">
      <c r="A69" s="28" t="s">
        <v>50</v>
      </c>
      <c r="B69" s="17"/>
      <c r="C69" s="8"/>
      <c r="D69" s="8"/>
      <c r="E69" s="8"/>
      <c r="F69" s="8"/>
      <c r="G69" s="8"/>
      <c r="H69" s="8"/>
      <c r="I69" s="8"/>
    </row>
    <row r="70" customFormat="false" ht="20.25" hidden="false" customHeight="true" outlineLevel="0" collapsed="false">
      <c r="A70" s="28" t="s">
        <v>51</v>
      </c>
      <c r="B70" s="23" t="n">
        <v>23</v>
      </c>
      <c r="C70" s="24" t="n">
        <v>68389281</v>
      </c>
      <c r="D70" s="25"/>
      <c r="E70" s="24" t="n">
        <v>88018612</v>
      </c>
      <c r="F70" s="25"/>
      <c r="G70" s="25" t="n">
        <v>6629</v>
      </c>
      <c r="H70" s="25"/>
      <c r="I70" s="25" t="n">
        <v>7257156</v>
      </c>
    </row>
    <row r="71" customFormat="false" ht="20.25" hidden="false" customHeight="true" outlineLevel="0" collapsed="false">
      <c r="A71" s="28" t="s">
        <v>52</v>
      </c>
      <c r="B71" s="23" t="n">
        <v>23</v>
      </c>
      <c r="C71" s="24" t="n">
        <v>43562400</v>
      </c>
      <c r="D71" s="25"/>
      <c r="E71" s="24" t="n">
        <v>18731169</v>
      </c>
      <c r="F71" s="25"/>
      <c r="G71" s="25" t="n">
        <v>21055490</v>
      </c>
      <c r="H71" s="25"/>
      <c r="I71" s="25" t="n">
        <v>18731169</v>
      </c>
    </row>
    <row r="72" customFormat="false" ht="20.25" hidden="false" customHeight="true" outlineLevel="0" collapsed="false">
      <c r="A72" s="28" t="s">
        <v>53</v>
      </c>
      <c r="B72" s="23" t="n">
        <v>24</v>
      </c>
      <c r="C72" s="24" t="n">
        <v>31561944</v>
      </c>
      <c r="D72" s="25"/>
      <c r="E72" s="24" t="n">
        <v>28022326</v>
      </c>
      <c r="F72" s="25"/>
      <c r="G72" s="25" t="n">
        <v>1358257</v>
      </c>
      <c r="H72" s="25"/>
      <c r="I72" s="25" t="n">
        <v>1520800</v>
      </c>
    </row>
    <row r="73" customFormat="false" ht="20.25" hidden="false" customHeight="true" outlineLevel="0" collapsed="false">
      <c r="A73" s="28" t="s">
        <v>54</v>
      </c>
      <c r="B73" s="23"/>
      <c r="D73" s="31"/>
      <c r="E73" s="31"/>
      <c r="F73" s="31"/>
      <c r="H73" s="31"/>
      <c r="I73" s="31"/>
    </row>
    <row r="74" customFormat="false" ht="20.25" hidden="false" customHeight="true" outlineLevel="0" collapsed="false">
      <c r="A74" s="28" t="s">
        <v>55</v>
      </c>
      <c r="B74" s="23" t="s">
        <v>56</v>
      </c>
      <c r="C74" s="25" t="n">
        <v>290600</v>
      </c>
      <c r="D74" s="29"/>
      <c r="E74" s="24" t="n">
        <v>378346</v>
      </c>
      <c r="F74" s="25"/>
      <c r="G74" s="26" t="s">
        <v>31</v>
      </c>
      <c r="H74" s="25"/>
      <c r="I74" s="26" t="s">
        <v>31</v>
      </c>
    </row>
    <row r="75" customFormat="false" ht="20.25" hidden="false" customHeight="true" outlineLevel="0" collapsed="false">
      <c r="A75" s="28" t="s">
        <v>57</v>
      </c>
      <c r="B75" s="23" t="n">
        <v>23</v>
      </c>
      <c r="C75" s="24" t="n">
        <v>23189797</v>
      </c>
      <c r="D75" s="25"/>
      <c r="E75" s="24" t="n">
        <v>30723561</v>
      </c>
      <c r="F75" s="25"/>
      <c r="G75" s="25" t="n">
        <v>8849628</v>
      </c>
      <c r="H75" s="25"/>
      <c r="I75" s="25" t="n">
        <v>6676400</v>
      </c>
    </row>
    <row r="76" customFormat="false" ht="20.25" hidden="false" customHeight="true" outlineLevel="0" collapsed="false">
      <c r="A76" s="28" t="s">
        <v>58</v>
      </c>
      <c r="C76" s="24" t="n">
        <v>10583205</v>
      </c>
      <c r="D76" s="25"/>
      <c r="E76" s="24" t="n">
        <v>8339940</v>
      </c>
      <c r="F76" s="25"/>
      <c r="G76" s="25" t="n">
        <v>165877</v>
      </c>
      <c r="H76" s="25"/>
      <c r="I76" s="25" t="n">
        <v>404751</v>
      </c>
    </row>
    <row r="77" customFormat="false" ht="20.25" hidden="false" customHeight="true" outlineLevel="0" collapsed="false">
      <c r="A77" s="28" t="s">
        <v>59</v>
      </c>
      <c r="C77" s="24" t="n">
        <v>1832589</v>
      </c>
      <c r="D77" s="25"/>
      <c r="E77" s="24" t="n">
        <v>1711550</v>
      </c>
      <c r="F77" s="25"/>
      <c r="G77" s="26" t="s">
        <v>31</v>
      </c>
      <c r="H77" s="29"/>
      <c r="I77" s="26" t="s">
        <v>31</v>
      </c>
    </row>
    <row r="78" customFormat="false" ht="20.25" hidden="false" customHeight="true" outlineLevel="0" collapsed="false">
      <c r="A78" s="28" t="s">
        <v>60</v>
      </c>
      <c r="B78" s="23" t="s">
        <v>61</v>
      </c>
      <c r="C78" s="24" t="n">
        <v>11088686</v>
      </c>
      <c r="D78" s="25"/>
      <c r="E78" s="24" t="n">
        <v>10365185</v>
      </c>
      <c r="F78" s="25"/>
      <c r="G78" s="25" t="n">
        <v>1658640</v>
      </c>
      <c r="H78" s="25"/>
      <c r="I78" s="25" t="n">
        <v>2283580</v>
      </c>
    </row>
    <row r="79" customFormat="false" ht="20.25" hidden="false" customHeight="true" outlineLevel="0" collapsed="false">
      <c r="A79" s="33" t="s">
        <v>62</v>
      </c>
      <c r="B79" s="23"/>
      <c r="C79" s="34" t="n">
        <f aca="false">SUM(C70:C78)</f>
        <v>190498502</v>
      </c>
      <c r="D79" s="35"/>
      <c r="E79" s="34" t="n">
        <f aca="false">SUM(E70:E78)</f>
        <v>186290689</v>
      </c>
      <c r="F79" s="35"/>
      <c r="G79" s="34" t="n">
        <f aca="false">SUM(G70:G78)</f>
        <v>33094521</v>
      </c>
      <c r="H79" s="35"/>
      <c r="I79" s="34" t="n">
        <f aca="false">SUM(I70:I78)</f>
        <v>36873856</v>
      </c>
    </row>
    <row r="80" customFormat="false" ht="20.25" hidden="false" customHeight="true" outlineLevel="0" collapsed="false">
      <c r="B80" s="23"/>
      <c r="C80" s="25"/>
      <c r="D80" s="25"/>
      <c r="E80" s="25"/>
      <c r="F80" s="25"/>
      <c r="G80" s="25"/>
      <c r="H80" s="25"/>
      <c r="I80" s="25"/>
    </row>
    <row r="81" customFormat="false" ht="20.25" hidden="false" customHeight="true" outlineLevel="0" collapsed="false">
      <c r="A81" s="38" t="s">
        <v>63</v>
      </c>
      <c r="B81" s="23"/>
      <c r="C81" s="25"/>
      <c r="D81" s="25"/>
      <c r="E81" s="25"/>
      <c r="F81" s="25"/>
      <c r="G81" s="25"/>
      <c r="H81" s="25"/>
      <c r="I81" s="25"/>
    </row>
    <row r="82" customFormat="false" ht="20.25" hidden="false" customHeight="true" outlineLevel="0" collapsed="false">
      <c r="A82" s="28" t="s">
        <v>64</v>
      </c>
      <c r="B82" s="23" t="n">
        <v>23</v>
      </c>
      <c r="C82" s="24" t="n">
        <v>177295450</v>
      </c>
      <c r="D82" s="25"/>
      <c r="E82" s="24" t="n">
        <v>120299374</v>
      </c>
      <c r="F82" s="25"/>
      <c r="G82" s="25" t="n">
        <v>73000000</v>
      </c>
      <c r="H82" s="25"/>
      <c r="I82" s="25" t="n">
        <v>72794792</v>
      </c>
    </row>
    <row r="83" customFormat="false" ht="20.25" hidden="false" customHeight="true" outlineLevel="0" collapsed="false">
      <c r="A83" s="44" t="s">
        <v>65</v>
      </c>
      <c r="B83" s="23"/>
      <c r="C83" s="24" t="n">
        <v>1513673</v>
      </c>
      <c r="D83" s="25"/>
      <c r="E83" s="24" t="n">
        <v>1172319</v>
      </c>
      <c r="F83" s="25"/>
      <c r="G83" s="26" t="s">
        <v>31</v>
      </c>
      <c r="H83" s="25"/>
      <c r="I83" s="26" t="s">
        <v>31</v>
      </c>
    </row>
    <row r="84" customFormat="false" ht="20.25" hidden="false" customHeight="true" outlineLevel="0" collapsed="false">
      <c r="A84" s="28" t="s">
        <v>66</v>
      </c>
      <c r="B84" s="23" t="n">
        <v>21</v>
      </c>
      <c r="C84" s="24" t="n">
        <v>13680506</v>
      </c>
      <c r="D84" s="25"/>
      <c r="E84" s="24" t="n">
        <v>5531193</v>
      </c>
      <c r="F84" s="25"/>
      <c r="G84" s="26" t="s">
        <v>31</v>
      </c>
      <c r="H84" s="25"/>
      <c r="I84" s="26" t="s">
        <v>31</v>
      </c>
    </row>
    <row r="85" customFormat="false" ht="20.25" hidden="false" customHeight="true" outlineLevel="0" collapsed="false">
      <c r="A85" s="44" t="s">
        <v>67</v>
      </c>
      <c r="B85" s="23" t="n">
        <v>25</v>
      </c>
      <c r="C85" s="24" t="n">
        <v>5484489</v>
      </c>
      <c r="D85" s="45"/>
      <c r="E85" s="24" t="n">
        <v>7244211</v>
      </c>
      <c r="F85" s="45"/>
      <c r="G85" s="46" t="n">
        <v>1531137</v>
      </c>
      <c r="H85" s="45"/>
      <c r="I85" s="46" t="n">
        <v>1969448</v>
      </c>
    </row>
    <row r="86" customFormat="false" ht="20.25" hidden="false" customHeight="true" outlineLevel="0" collapsed="false">
      <c r="A86" s="33" t="s">
        <v>68</v>
      </c>
      <c r="B86" s="23"/>
      <c r="C86" s="34" t="n">
        <f aca="false">SUM(C82:C85)</f>
        <v>197974118</v>
      </c>
      <c r="D86" s="35"/>
      <c r="E86" s="34" t="n">
        <f aca="false">SUM(E82:E85)</f>
        <v>134247097</v>
      </c>
      <c r="F86" s="35"/>
      <c r="G86" s="34" t="n">
        <f aca="false">SUM(G82:G85)</f>
        <v>74531137</v>
      </c>
      <c r="H86" s="35"/>
      <c r="I86" s="34" t="n">
        <f aca="false">SUM(I82:I85)</f>
        <v>74764240</v>
      </c>
    </row>
    <row r="87" s="49" customFormat="true" ht="20.25" hidden="false" customHeight="true" outlineLevel="0" collapsed="false">
      <c r="A87" s="47"/>
      <c r="B87" s="48"/>
      <c r="C87" s="35"/>
      <c r="D87" s="35"/>
      <c r="E87" s="35"/>
      <c r="F87" s="35"/>
      <c r="G87" s="35"/>
      <c r="H87" s="35"/>
      <c r="I87" s="35"/>
    </row>
    <row r="88" customFormat="false" ht="20.25" hidden="false" customHeight="true" outlineLevel="0" collapsed="false">
      <c r="A88" s="33" t="s">
        <v>69</v>
      </c>
      <c r="B88" s="23"/>
      <c r="C88" s="50" t="n">
        <f aca="false">C79+C86</f>
        <v>388472620</v>
      </c>
      <c r="D88" s="35"/>
      <c r="E88" s="50" t="n">
        <f aca="false">E79+E86</f>
        <v>320537786</v>
      </c>
      <c r="F88" s="35"/>
      <c r="G88" s="50" t="n">
        <f aca="false">G79+G86</f>
        <v>107625658</v>
      </c>
      <c r="H88" s="35"/>
      <c r="I88" s="50" t="n">
        <f aca="false">I79+I86</f>
        <v>111638096</v>
      </c>
    </row>
    <row r="89" customFormat="false" ht="20.25" hidden="false" customHeight="true" outlineLevel="0" collapsed="false">
      <c r="A89" s="40"/>
      <c r="B89" s="17"/>
      <c r="C89" s="41"/>
      <c r="D89" s="41"/>
      <c r="E89" s="41"/>
      <c r="F89" s="41"/>
      <c r="G89" s="41"/>
      <c r="H89" s="41"/>
      <c r="I89" s="41"/>
    </row>
    <row r="90" customFormat="false" ht="20.25" hidden="false" customHeight="true" outlineLevel="0" collapsed="false">
      <c r="A90" s="4" t="s">
        <v>0</v>
      </c>
      <c r="B90" s="7"/>
      <c r="C90" s="8"/>
      <c r="D90" s="8"/>
      <c r="E90" s="8"/>
      <c r="F90" s="8"/>
      <c r="G90" s="8"/>
      <c r="H90" s="8"/>
      <c r="I90" s="8"/>
    </row>
    <row r="91" customFormat="false" ht="20.25" hidden="false" customHeight="true" outlineLevel="0" collapsed="false">
      <c r="A91" s="4" t="s">
        <v>1</v>
      </c>
      <c r="B91" s="7"/>
      <c r="C91" s="8"/>
      <c r="D91" s="8"/>
      <c r="E91" s="8"/>
      <c r="F91" s="8"/>
      <c r="G91" s="8"/>
      <c r="H91" s="8"/>
      <c r="I91" s="8"/>
    </row>
    <row r="92" customFormat="false" ht="20.25" hidden="false" customHeight="true" outlineLevel="0" collapsed="false">
      <c r="A92" s="5" t="s">
        <v>2</v>
      </c>
      <c r="B92" s="7"/>
      <c r="C92" s="8"/>
      <c r="D92" s="8"/>
      <c r="E92" s="8"/>
      <c r="F92" s="8"/>
      <c r="G92" s="8"/>
      <c r="H92" s="8"/>
      <c r="I92" s="8"/>
    </row>
    <row r="93" customFormat="false" ht="20.25" hidden="false" customHeight="true" outlineLevel="0" collapsed="false">
      <c r="A93" s="37"/>
      <c r="B93" s="7"/>
      <c r="C93" s="8"/>
      <c r="D93" s="8"/>
      <c r="E93" s="8"/>
      <c r="F93" s="8"/>
      <c r="G93" s="8"/>
      <c r="H93" s="9"/>
      <c r="I93" s="10" t="s">
        <v>3</v>
      </c>
    </row>
    <row r="94" customFormat="false" ht="20.25" hidden="false" customHeight="true" outlineLevel="0" collapsed="false">
      <c r="A94" s="37"/>
      <c r="B94" s="7"/>
      <c r="C94" s="11" t="s">
        <v>4</v>
      </c>
      <c r="D94" s="11"/>
      <c r="E94" s="11"/>
      <c r="F94" s="11"/>
      <c r="G94" s="11" t="s">
        <v>5</v>
      </c>
      <c r="H94" s="11"/>
      <c r="I94" s="11"/>
    </row>
    <row r="95" customFormat="false" ht="20.25" hidden="false" customHeight="true" outlineLevel="0" collapsed="false">
      <c r="B95" s="13"/>
      <c r="C95" s="11" t="s">
        <v>6</v>
      </c>
      <c r="D95" s="11"/>
      <c r="E95" s="11"/>
      <c r="F95" s="11"/>
      <c r="G95" s="11" t="s">
        <v>7</v>
      </c>
      <c r="H95" s="11"/>
      <c r="I95" s="11"/>
    </row>
    <row r="96" customFormat="false" ht="20.25" hidden="false" customHeight="true" outlineLevel="0" collapsed="false">
      <c r="A96" s="43"/>
      <c r="B96" s="13"/>
      <c r="C96" s="14" t="s">
        <v>8</v>
      </c>
      <c r="D96" s="14"/>
      <c r="E96" s="14"/>
      <c r="F96" s="15"/>
      <c r="G96" s="14" t="s">
        <v>8</v>
      </c>
      <c r="H96" s="14"/>
      <c r="I96" s="14"/>
    </row>
    <row r="97" customFormat="false" ht="20.25" hidden="false" customHeight="true" outlineLevel="0" collapsed="false">
      <c r="A97" s="5" t="s">
        <v>70</v>
      </c>
      <c r="B97" s="17" t="s">
        <v>10</v>
      </c>
      <c r="C97" s="18" t="n">
        <v>2016</v>
      </c>
      <c r="D97" s="19"/>
      <c r="E97" s="18" t="n">
        <v>2015</v>
      </c>
      <c r="F97" s="19"/>
      <c r="G97" s="18" t="n">
        <v>2016</v>
      </c>
      <c r="H97" s="19"/>
      <c r="I97" s="18" t="n">
        <v>2015</v>
      </c>
    </row>
    <row r="98" customFormat="false" ht="9.75" hidden="false" customHeight="true" outlineLevel="0" collapsed="false">
      <c r="A98" s="5"/>
      <c r="B98" s="17"/>
      <c r="C98" s="19"/>
      <c r="D98" s="19"/>
      <c r="E98" s="19"/>
      <c r="F98" s="19"/>
      <c r="G98" s="19"/>
      <c r="H98" s="19"/>
      <c r="I98" s="19"/>
    </row>
    <row r="99" customFormat="false" ht="20.25" hidden="false" customHeight="true" outlineLevel="0" collapsed="false">
      <c r="A99" s="38" t="s">
        <v>71</v>
      </c>
      <c r="B99" s="17"/>
      <c r="C99" s="8"/>
      <c r="D99" s="8"/>
      <c r="E99" s="8"/>
      <c r="F99" s="8"/>
      <c r="G99" s="8"/>
      <c r="H99" s="8"/>
      <c r="I99" s="8"/>
    </row>
    <row r="100" customFormat="false" ht="20.25" hidden="false" customHeight="true" outlineLevel="0" collapsed="false">
      <c r="A100" s="28" t="s">
        <v>72</v>
      </c>
      <c r="B100" s="23" t="n">
        <v>26</v>
      </c>
      <c r="C100" s="25"/>
      <c r="D100" s="25"/>
      <c r="E100" s="25"/>
      <c r="F100" s="25"/>
      <c r="G100" s="25"/>
      <c r="H100" s="25"/>
      <c r="I100" s="25"/>
    </row>
    <row r="101" customFormat="false" ht="20.25" hidden="false" customHeight="true" outlineLevel="0" collapsed="false">
      <c r="A101" s="28" t="s">
        <v>73</v>
      </c>
      <c r="B101" s="23"/>
      <c r="C101" s="51" t="n">
        <v>7742942</v>
      </c>
      <c r="D101" s="25"/>
      <c r="E101" s="51" t="n">
        <v>7742942</v>
      </c>
      <c r="F101" s="25"/>
      <c r="G101" s="52" t="n">
        <v>7742942</v>
      </c>
      <c r="H101" s="25"/>
      <c r="I101" s="52" t="n">
        <v>7742942</v>
      </c>
    </row>
    <row r="102" customFormat="false" ht="20.25" hidden="false" customHeight="true" outlineLevel="0" collapsed="false">
      <c r="A102" s="28" t="s">
        <v>74</v>
      </c>
      <c r="B102" s="23"/>
      <c r="C102" s="24" t="n">
        <v>7742942</v>
      </c>
      <c r="D102" s="25"/>
      <c r="E102" s="24" t="n">
        <v>7742942</v>
      </c>
      <c r="F102" s="25"/>
      <c r="G102" s="25" t="n">
        <v>7742942</v>
      </c>
      <c r="H102" s="25"/>
      <c r="I102" s="25" t="n">
        <v>7742942</v>
      </c>
    </row>
    <row r="103" customFormat="false" ht="20.25" hidden="false" customHeight="true" outlineLevel="0" collapsed="false">
      <c r="A103" s="28" t="s">
        <v>75</v>
      </c>
      <c r="B103" s="23" t="n">
        <v>27</v>
      </c>
      <c r="C103" s="24" t="n">
        <v>-1135146</v>
      </c>
      <c r="D103" s="25"/>
      <c r="E103" s="24" t="n">
        <v>-1135146</v>
      </c>
      <c r="F103" s="25"/>
      <c r="G103" s="26" t="s">
        <v>31</v>
      </c>
      <c r="H103" s="25"/>
      <c r="I103" s="26" t="s">
        <v>31</v>
      </c>
    </row>
    <row r="104" customFormat="false" ht="20.25" hidden="false" customHeight="true" outlineLevel="0" collapsed="false">
      <c r="A104" s="28" t="s">
        <v>76</v>
      </c>
      <c r="B104" s="23" t="n">
        <v>28</v>
      </c>
      <c r="C104" s="25"/>
      <c r="D104" s="25"/>
      <c r="E104" s="25"/>
      <c r="F104" s="25"/>
      <c r="G104" s="25"/>
      <c r="H104" s="25"/>
      <c r="I104" s="25"/>
    </row>
    <row r="105" customFormat="false" ht="20.25" hidden="false" customHeight="true" outlineLevel="0" collapsed="false">
      <c r="A105" s="28" t="s">
        <v>77</v>
      </c>
      <c r="B105" s="23"/>
      <c r="C105" s="24" t="n">
        <v>36462883</v>
      </c>
      <c r="D105" s="25"/>
      <c r="E105" s="24" t="n">
        <v>36462883</v>
      </c>
      <c r="F105" s="25"/>
      <c r="G105" s="45" t="n">
        <v>35572855</v>
      </c>
      <c r="H105" s="25"/>
      <c r="I105" s="45" t="n">
        <v>35572855</v>
      </c>
    </row>
    <row r="106" customFormat="false" ht="20.25" hidden="false" customHeight="true" outlineLevel="0" collapsed="false">
      <c r="A106" s="28" t="s">
        <v>78</v>
      </c>
      <c r="B106" s="23"/>
      <c r="C106" s="24" t="n">
        <v>3470021</v>
      </c>
      <c r="D106" s="25"/>
      <c r="E106" s="24" t="n">
        <v>3470021</v>
      </c>
      <c r="F106" s="25"/>
      <c r="G106" s="45" t="n">
        <v>3470021</v>
      </c>
      <c r="H106" s="25"/>
      <c r="I106" s="45" t="n">
        <v>3470021</v>
      </c>
    </row>
    <row r="107" customFormat="false" ht="20.25" hidden="false" customHeight="true" outlineLevel="0" collapsed="false">
      <c r="A107" s="28" t="s">
        <v>79</v>
      </c>
      <c r="B107" s="23"/>
      <c r="C107" s="24"/>
      <c r="D107" s="25"/>
      <c r="E107" s="24"/>
      <c r="F107" s="25"/>
      <c r="G107" s="45"/>
      <c r="H107" s="25"/>
      <c r="I107" s="45"/>
    </row>
    <row r="108" customFormat="false" ht="20.25" hidden="false" customHeight="true" outlineLevel="0" collapsed="false">
      <c r="A108" s="28" t="s">
        <v>80</v>
      </c>
      <c r="B108" s="23"/>
      <c r="C108" s="24" t="n">
        <v>4001573</v>
      </c>
      <c r="D108" s="25"/>
      <c r="E108" s="24" t="n">
        <v>3997711</v>
      </c>
      <c r="F108" s="25"/>
      <c r="G108" s="26" t="s">
        <v>31</v>
      </c>
      <c r="H108" s="25"/>
      <c r="I108" s="26" t="s">
        <v>31</v>
      </c>
    </row>
    <row r="109" customFormat="false" ht="20.25" hidden="false" customHeight="true" outlineLevel="0" collapsed="false">
      <c r="A109" s="28" t="s">
        <v>81</v>
      </c>
      <c r="B109" s="23"/>
      <c r="C109" s="26" t="n">
        <v>-5159</v>
      </c>
      <c r="D109" s="25"/>
      <c r="E109" s="26" t="n">
        <v>-5159</v>
      </c>
      <c r="F109" s="25"/>
      <c r="G109" s="45" t="n">
        <v>490423</v>
      </c>
      <c r="H109" s="25"/>
      <c r="I109" s="45" t="n">
        <v>490423</v>
      </c>
    </row>
    <row r="110" customFormat="false" ht="20.25" hidden="false" customHeight="true" outlineLevel="0" collapsed="false">
      <c r="A110" s="28" t="s">
        <v>82</v>
      </c>
      <c r="B110" s="23"/>
      <c r="C110" s="25"/>
      <c r="D110" s="25"/>
      <c r="E110" s="25"/>
      <c r="F110" s="25"/>
      <c r="G110" s="25"/>
      <c r="H110" s="25"/>
      <c r="I110" s="25"/>
    </row>
    <row r="111" customFormat="false" ht="20.25" hidden="false" customHeight="true" outlineLevel="0" collapsed="false">
      <c r="A111" s="28" t="s">
        <v>83</v>
      </c>
      <c r="B111" s="23" t="n">
        <v>28</v>
      </c>
      <c r="C111" s="25"/>
      <c r="D111" s="25"/>
      <c r="E111" s="25"/>
      <c r="F111" s="25"/>
      <c r="G111" s="25"/>
      <c r="H111" s="25"/>
      <c r="I111" s="25"/>
    </row>
    <row r="112" customFormat="false" ht="20.25" hidden="false" customHeight="true" outlineLevel="0" collapsed="false">
      <c r="A112" s="28" t="s">
        <v>84</v>
      </c>
      <c r="B112" s="23"/>
      <c r="C112" s="24" t="n">
        <v>820666</v>
      </c>
      <c r="D112" s="25"/>
      <c r="E112" s="24" t="n">
        <v>820666</v>
      </c>
      <c r="F112" s="25"/>
      <c r="G112" s="24" t="n">
        <v>820666</v>
      </c>
      <c r="H112" s="25"/>
      <c r="I112" s="24" t="n">
        <v>820666</v>
      </c>
    </row>
    <row r="113" s="49" customFormat="true" ht="20.25" hidden="false" customHeight="true" outlineLevel="0" collapsed="false">
      <c r="A113" s="28" t="s">
        <v>85</v>
      </c>
      <c r="B113" s="48"/>
      <c r="C113" s="24" t="n">
        <v>74782483</v>
      </c>
      <c r="D113" s="25"/>
      <c r="E113" s="24" t="n">
        <v>65919003</v>
      </c>
      <c r="F113" s="25"/>
      <c r="G113" s="25" t="n">
        <v>41825530</v>
      </c>
      <c r="H113" s="25"/>
      <c r="I113" s="25" t="n">
        <v>37712076</v>
      </c>
    </row>
    <row r="114" customFormat="false" ht="20.25" hidden="false" customHeight="true" outlineLevel="0" collapsed="false">
      <c r="A114" s="28" t="s">
        <v>86</v>
      </c>
      <c r="B114" s="48"/>
      <c r="C114" s="53" t="n">
        <v>7557420</v>
      </c>
      <c r="D114" s="45"/>
      <c r="E114" s="53" t="n">
        <v>-908246</v>
      </c>
      <c r="F114" s="45"/>
      <c r="G114" s="46" t="n">
        <v>2822384</v>
      </c>
      <c r="H114" s="45"/>
      <c r="I114" s="46" t="n">
        <v>1279923</v>
      </c>
    </row>
    <row r="115" customFormat="false" ht="20.25" hidden="false" customHeight="true" outlineLevel="0" collapsed="false">
      <c r="A115" s="33" t="s">
        <v>87</v>
      </c>
      <c r="B115" s="48"/>
      <c r="C115" s="24"/>
      <c r="D115" s="45"/>
      <c r="E115" s="24"/>
      <c r="F115" s="45"/>
      <c r="G115" s="45"/>
      <c r="H115" s="45"/>
      <c r="I115" s="45"/>
    </row>
    <row r="116" s="55" customFormat="true" ht="20.25" hidden="false" customHeight="true" outlineLevel="0" collapsed="false">
      <c r="A116" s="33" t="s">
        <v>88</v>
      </c>
      <c r="B116" s="54"/>
      <c r="C116" s="35" t="n">
        <f aca="false">SUM(C102:C115)</f>
        <v>133697683</v>
      </c>
      <c r="D116" s="35"/>
      <c r="E116" s="35" t="n">
        <f aca="false">SUM(E102:E115)</f>
        <v>116364675</v>
      </c>
      <c r="F116" s="35"/>
      <c r="G116" s="35" t="n">
        <f aca="false">SUM(G102:G114)</f>
        <v>92744821</v>
      </c>
      <c r="H116" s="35"/>
      <c r="I116" s="35" t="n">
        <f aca="false">SUM(I102:I114)</f>
        <v>87088906</v>
      </c>
    </row>
    <row r="117" customFormat="false" ht="20.25" hidden="false" customHeight="true" outlineLevel="0" collapsed="false">
      <c r="A117" s="28" t="s">
        <v>89</v>
      </c>
      <c r="B117" s="23" t="n">
        <v>12</v>
      </c>
      <c r="C117" s="56" t="n">
        <v>60008727</v>
      </c>
      <c r="D117" s="25"/>
      <c r="E117" s="53" t="n">
        <v>57360275</v>
      </c>
      <c r="F117" s="25"/>
      <c r="G117" s="57" t="n">
        <v>0</v>
      </c>
      <c r="H117" s="29"/>
      <c r="I117" s="57" t="n">
        <v>0</v>
      </c>
    </row>
    <row r="118" customFormat="false" ht="20.25" hidden="false" customHeight="true" outlineLevel="0" collapsed="false">
      <c r="A118" s="33" t="s">
        <v>90</v>
      </c>
      <c r="B118" s="23"/>
      <c r="C118" s="50" t="n">
        <f aca="false">SUM(C116:C117)</f>
        <v>193706410</v>
      </c>
      <c r="D118" s="35"/>
      <c r="E118" s="50" t="n">
        <f aca="false">SUM(E116:E117)</f>
        <v>173724950</v>
      </c>
      <c r="F118" s="35"/>
      <c r="G118" s="50" t="n">
        <f aca="false">SUM(G116:G117)</f>
        <v>92744821</v>
      </c>
      <c r="H118" s="35"/>
      <c r="I118" s="50" t="n">
        <f aca="false">SUM(I116:I117)</f>
        <v>87088906</v>
      </c>
    </row>
    <row r="119" customFormat="false" ht="20.25" hidden="false" customHeight="true" outlineLevel="0" collapsed="false">
      <c r="A119" s="40"/>
      <c r="B119" s="23"/>
      <c r="C119" s="35"/>
      <c r="D119" s="35"/>
      <c r="E119" s="35"/>
      <c r="F119" s="35"/>
      <c r="G119" s="35"/>
      <c r="H119" s="35"/>
      <c r="I119" s="35"/>
    </row>
    <row r="120" customFormat="false" ht="20.25" hidden="false" customHeight="true" outlineLevel="0" collapsed="false">
      <c r="A120" s="33" t="s">
        <v>91</v>
      </c>
      <c r="B120" s="23"/>
      <c r="C120" s="42" t="n">
        <f aca="false">C88+C118</f>
        <v>582179030</v>
      </c>
      <c r="D120" s="35"/>
      <c r="E120" s="42" t="n">
        <f aca="false">E88+E118</f>
        <v>494262736</v>
      </c>
      <c r="F120" s="35"/>
      <c r="G120" s="42" t="n">
        <f aca="false">G88+G118</f>
        <v>200370479</v>
      </c>
      <c r="H120" s="35"/>
      <c r="I120" s="42" t="n">
        <f aca="false">I88+I118</f>
        <v>198727002</v>
      </c>
    </row>
    <row r="121" customFormat="false" ht="20.25" hidden="false" customHeight="true" outlineLevel="0" collapsed="false">
      <c r="A121" s="40"/>
      <c r="B121" s="23"/>
      <c r="C121" s="35"/>
      <c r="D121" s="35"/>
      <c r="E121" s="35"/>
      <c r="F121" s="35"/>
      <c r="G121" s="35"/>
      <c r="H121" s="35"/>
      <c r="I121" s="35"/>
    </row>
  </sheetData>
  <mergeCells count="24">
    <mergeCell ref="C5:F5"/>
    <mergeCell ref="G5:I5"/>
    <mergeCell ref="C6:F6"/>
    <mergeCell ref="G6:I6"/>
    <mergeCell ref="C7:E7"/>
    <mergeCell ref="G7:I7"/>
    <mergeCell ref="C32:F32"/>
    <mergeCell ref="G32:I32"/>
    <mergeCell ref="C33:F33"/>
    <mergeCell ref="G33:I33"/>
    <mergeCell ref="C34:E34"/>
    <mergeCell ref="G34:I34"/>
    <mergeCell ref="C63:F63"/>
    <mergeCell ref="G63:I63"/>
    <mergeCell ref="C64:F64"/>
    <mergeCell ref="G64:I64"/>
    <mergeCell ref="C65:E65"/>
    <mergeCell ref="G65:I65"/>
    <mergeCell ref="C94:F94"/>
    <mergeCell ref="G94:I94"/>
    <mergeCell ref="C95:F95"/>
    <mergeCell ref="G95:I95"/>
    <mergeCell ref="C96:E96"/>
    <mergeCell ref="G96:I96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3" manualBreakCount="3">
    <brk id="27" man="true" max="16383" min="0"/>
    <brk id="58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27.85"/>
    <col collapsed="false" customWidth="true" hidden="false" outlineLevel="0" max="3" min="3" style="59" width="8.42"/>
    <col collapsed="false" customWidth="true" hidden="false" outlineLevel="0" max="4" min="4" style="60" width="0.85"/>
    <col collapsed="false" customWidth="true" hidden="false" outlineLevel="0" max="5" min="5" style="60" width="13.13"/>
    <col collapsed="false" customWidth="true" hidden="false" outlineLevel="0" max="6" min="6" style="60" width="0.85"/>
    <col collapsed="false" customWidth="true" hidden="false" outlineLevel="0" max="7" min="7" style="60" width="13.13"/>
    <col collapsed="false" customWidth="true" hidden="false" outlineLevel="0" max="8" min="8" style="60" width="0.85"/>
    <col collapsed="false" customWidth="true" hidden="false" outlineLevel="0" max="9" min="9" style="60" width="13.7"/>
    <col collapsed="false" customWidth="true" hidden="false" outlineLevel="0" max="10" min="10" style="60" width="0.85"/>
    <col collapsed="false" customWidth="true" hidden="false" outlineLevel="0" max="11" min="11" style="60" width="13.7"/>
    <col collapsed="false" customWidth="false" hidden="false" outlineLevel="0" max="257" min="12" style="60" width="9.13"/>
  </cols>
  <sheetData>
    <row r="1" customFormat="false" ht="19.5" hidden="false" customHeight="true" outlineLevel="0" collapsed="false">
      <c r="A1" s="61" t="s">
        <v>0</v>
      </c>
      <c r="B1" s="61"/>
      <c r="C1" s="61"/>
      <c r="D1" s="61"/>
      <c r="E1" s="62"/>
      <c r="F1" s="62"/>
      <c r="G1" s="62"/>
      <c r="H1" s="63"/>
      <c r="I1" s="63"/>
      <c r="J1" s="63"/>
      <c r="K1" s="63"/>
    </row>
    <row r="2" customFormat="false" ht="19.5" hidden="false" customHeight="true" outlineLevel="0" collapsed="false">
      <c r="A2" s="61" t="s">
        <v>1</v>
      </c>
      <c r="B2" s="61"/>
      <c r="C2" s="61"/>
      <c r="D2" s="61"/>
      <c r="E2" s="62"/>
      <c r="F2" s="62"/>
      <c r="G2" s="62"/>
      <c r="H2" s="63"/>
      <c r="I2" s="63"/>
      <c r="J2" s="63"/>
      <c r="K2" s="63"/>
    </row>
    <row r="3" customFormat="false" ht="19.5" hidden="false" customHeight="true" outlineLevel="0" collapsed="false">
      <c r="A3" s="64" t="s">
        <v>92</v>
      </c>
      <c r="B3" s="65"/>
      <c r="C3" s="66"/>
      <c r="D3" s="67"/>
      <c r="E3" s="63"/>
      <c r="F3" s="63"/>
      <c r="G3" s="63"/>
      <c r="H3" s="63"/>
      <c r="I3" s="63"/>
      <c r="J3" s="63"/>
      <c r="K3" s="63"/>
    </row>
    <row r="4" customFormat="false" ht="19.5" hidden="false" customHeight="true" outlineLevel="0" collapsed="false">
      <c r="A4" s="44"/>
      <c r="B4" s="44"/>
      <c r="C4" s="68"/>
      <c r="D4" s="63"/>
      <c r="E4" s="8"/>
      <c r="F4" s="8"/>
      <c r="G4" s="8"/>
      <c r="H4" s="8"/>
      <c r="I4" s="8"/>
      <c r="J4" s="9"/>
      <c r="K4" s="69" t="s">
        <v>3</v>
      </c>
    </row>
    <row r="5" customFormat="false" ht="19.5" hidden="false" customHeight="true" outlineLevel="0" collapsed="false">
      <c r="A5" s="70"/>
      <c r="B5" s="70"/>
      <c r="C5" s="68"/>
      <c r="D5" s="63"/>
      <c r="E5" s="11" t="s">
        <v>4</v>
      </c>
      <c r="F5" s="11"/>
      <c r="G5" s="11"/>
      <c r="H5" s="11"/>
      <c r="I5" s="11" t="s">
        <v>5</v>
      </c>
      <c r="J5" s="11"/>
      <c r="K5" s="11"/>
    </row>
    <row r="6" customFormat="false" ht="19.5" hidden="false" customHeight="true" outlineLevel="0" collapsed="false">
      <c r="A6" s="44"/>
      <c r="B6" s="44"/>
      <c r="C6" s="68"/>
      <c r="D6" s="63"/>
      <c r="E6" s="11" t="s">
        <v>6</v>
      </c>
      <c r="F6" s="11"/>
      <c r="G6" s="11"/>
      <c r="H6" s="11"/>
      <c r="I6" s="71" t="s">
        <v>7</v>
      </c>
      <c r="J6" s="71"/>
      <c r="K6" s="71"/>
    </row>
    <row r="7" customFormat="false" ht="19.5" hidden="false" customHeight="true" outlineLevel="0" collapsed="false">
      <c r="D7" s="63"/>
      <c r="E7" s="14" t="s">
        <v>93</v>
      </c>
      <c r="F7" s="14"/>
      <c r="G7" s="14"/>
      <c r="H7" s="15"/>
      <c r="I7" s="14" t="s">
        <v>93</v>
      </c>
      <c r="J7" s="14"/>
      <c r="K7" s="14"/>
    </row>
    <row r="8" customFormat="false" ht="19.5" hidden="false" customHeight="true" outlineLevel="0" collapsed="false">
      <c r="A8" s="62"/>
      <c r="B8" s="62"/>
      <c r="C8" s="68" t="s">
        <v>10</v>
      </c>
      <c r="D8" s="72"/>
      <c r="E8" s="18" t="n">
        <v>2016</v>
      </c>
      <c r="F8" s="19"/>
      <c r="G8" s="18" t="n">
        <v>2015</v>
      </c>
      <c r="H8" s="19"/>
      <c r="I8" s="18" t="n">
        <v>2016</v>
      </c>
      <c r="J8" s="19"/>
      <c r="K8" s="18" t="n">
        <v>2015</v>
      </c>
    </row>
    <row r="9" customFormat="false" ht="19.5" hidden="false" customHeight="true" outlineLevel="0" collapsed="false">
      <c r="A9" s="73" t="s">
        <v>94</v>
      </c>
      <c r="B9" s="73"/>
      <c r="C9" s="68" t="n">
        <v>5</v>
      </c>
      <c r="D9" s="72"/>
      <c r="E9" s="19"/>
      <c r="F9" s="19"/>
      <c r="G9" s="19"/>
      <c r="H9" s="19"/>
      <c r="I9" s="19"/>
      <c r="J9" s="19"/>
      <c r="K9" s="19"/>
    </row>
    <row r="10" customFormat="false" ht="19.5" hidden="false" customHeight="true" outlineLevel="0" collapsed="false">
      <c r="A10" s="44" t="s">
        <v>95</v>
      </c>
      <c r="B10" s="44"/>
      <c r="C10" s="68"/>
      <c r="D10" s="72"/>
      <c r="E10" s="74" t="n">
        <v>464464888</v>
      </c>
      <c r="F10" s="75"/>
      <c r="G10" s="74" t="n">
        <v>421354833</v>
      </c>
      <c r="H10" s="76"/>
      <c r="I10" s="74" t="n">
        <v>29705456</v>
      </c>
      <c r="J10" s="75"/>
      <c r="K10" s="74" t="n">
        <v>24675518</v>
      </c>
    </row>
    <row r="11" customFormat="false" ht="19.5" hidden="false" customHeight="true" outlineLevel="0" collapsed="false">
      <c r="A11" s="44" t="s">
        <v>96</v>
      </c>
      <c r="B11" s="44"/>
      <c r="C11" s="68"/>
      <c r="D11" s="72"/>
      <c r="E11" s="74" t="n">
        <v>790842</v>
      </c>
      <c r="F11" s="75"/>
      <c r="G11" s="74" t="n">
        <v>643751</v>
      </c>
      <c r="H11" s="76"/>
      <c r="I11" s="74" t="n">
        <v>4126526</v>
      </c>
      <c r="J11" s="75"/>
      <c r="K11" s="74" t="n">
        <v>3680128</v>
      </c>
    </row>
    <row r="12" customFormat="false" ht="19.5" hidden="false" customHeight="true" outlineLevel="0" collapsed="false">
      <c r="A12" s="44" t="s">
        <v>97</v>
      </c>
      <c r="B12" s="44"/>
      <c r="C12" s="68"/>
      <c r="D12" s="72"/>
      <c r="E12" s="74" t="n">
        <v>73658</v>
      </c>
      <c r="F12" s="75"/>
      <c r="G12" s="74" t="n">
        <v>67980</v>
      </c>
      <c r="H12" s="76"/>
      <c r="I12" s="74" t="n">
        <v>12542016</v>
      </c>
      <c r="J12" s="75"/>
      <c r="K12" s="74" t="n">
        <v>13450364</v>
      </c>
    </row>
    <row r="13" customFormat="false" ht="19.5" hidden="false" customHeight="true" outlineLevel="0" collapsed="false">
      <c r="A13" s="44" t="s">
        <v>98</v>
      </c>
      <c r="B13" s="44"/>
      <c r="C13" s="68"/>
      <c r="D13" s="72"/>
      <c r="E13" s="74" t="n">
        <v>387664</v>
      </c>
      <c r="F13" s="75"/>
      <c r="G13" s="74" t="n">
        <v>1348234</v>
      </c>
      <c r="H13" s="76"/>
      <c r="I13" s="77" t="n">
        <v>565882</v>
      </c>
      <c r="J13" s="75"/>
      <c r="K13" s="77" t="n">
        <v>1344093</v>
      </c>
    </row>
    <row r="14" customFormat="false" ht="19.5" hidden="false" customHeight="true" outlineLevel="0" collapsed="false">
      <c r="A14" s="44" t="s">
        <v>99</v>
      </c>
      <c r="B14" s="44"/>
      <c r="C14" s="68" t="s">
        <v>100</v>
      </c>
      <c r="D14" s="72"/>
      <c r="E14" s="74" t="n">
        <v>2125803</v>
      </c>
      <c r="F14" s="75"/>
      <c r="G14" s="74" t="n">
        <v>7128792</v>
      </c>
      <c r="H14" s="76"/>
      <c r="I14" s="26" t="n">
        <v>0</v>
      </c>
      <c r="J14" s="78"/>
      <c r="K14" s="26" t="n">
        <v>0</v>
      </c>
    </row>
    <row r="15" customFormat="false" ht="19.5" hidden="false" customHeight="true" outlineLevel="0" collapsed="false">
      <c r="A15" s="44" t="s">
        <v>101</v>
      </c>
      <c r="B15" s="44"/>
      <c r="C15" s="68"/>
      <c r="D15" s="72"/>
      <c r="E15" s="74"/>
      <c r="F15" s="75"/>
      <c r="G15" s="74"/>
      <c r="H15" s="76"/>
      <c r="I15" s="74"/>
      <c r="J15" s="78"/>
      <c r="K15" s="74"/>
    </row>
    <row r="16" customFormat="false" ht="19.5" hidden="false" customHeight="true" outlineLevel="0" collapsed="false">
      <c r="A16" s="44" t="s">
        <v>102</v>
      </c>
      <c r="C16" s="68"/>
      <c r="D16" s="72"/>
      <c r="E16" s="26" t="n">
        <v>0</v>
      </c>
      <c r="F16" s="75"/>
      <c r="G16" s="74" t="n">
        <v>235758</v>
      </c>
      <c r="H16" s="76"/>
      <c r="I16" s="26" t="n">
        <v>0</v>
      </c>
      <c r="J16" s="78"/>
      <c r="K16" s="26" t="n">
        <v>0</v>
      </c>
    </row>
    <row r="17" customFormat="false" ht="19.5" hidden="false" customHeight="true" outlineLevel="0" collapsed="false">
      <c r="A17" s="44" t="s">
        <v>103</v>
      </c>
      <c r="B17" s="44"/>
      <c r="C17" s="68"/>
      <c r="D17" s="72"/>
      <c r="E17" s="74" t="n">
        <v>2327344</v>
      </c>
      <c r="F17" s="75"/>
      <c r="G17" s="74" t="n">
        <v>3413629</v>
      </c>
      <c r="H17" s="76"/>
      <c r="I17" s="74" t="n">
        <v>156197</v>
      </c>
      <c r="J17" s="75"/>
      <c r="K17" s="74" t="n">
        <v>70438</v>
      </c>
    </row>
    <row r="18" customFormat="false" ht="19.5" hidden="false" customHeight="true" outlineLevel="0" collapsed="false">
      <c r="A18" s="62" t="s">
        <v>104</v>
      </c>
      <c r="B18" s="62"/>
      <c r="C18" s="68"/>
      <c r="D18" s="72"/>
      <c r="E18" s="79" t="n">
        <f aca="false">SUM(E10:E17)</f>
        <v>470170199</v>
      </c>
      <c r="F18" s="76"/>
      <c r="G18" s="79" t="n">
        <f aca="false">SUM(G10:G17)</f>
        <v>434192977</v>
      </c>
      <c r="H18" s="76"/>
      <c r="I18" s="79" t="n">
        <f aca="false">SUM(I10:I17)</f>
        <v>47096077</v>
      </c>
      <c r="J18" s="76"/>
      <c r="K18" s="79" t="n">
        <f aca="false">SUM(K10:K17)</f>
        <v>43220541</v>
      </c>
    </row>
    <row r="19" customFormat="false" ht="9.75" hidden="false" customHeight="true" outlineLevel="0" collapsed="false">
      <c r="A19" s="62"/>
      <c r="B19" s="62"/>
      <c r="C19" s="68"/>
      <c r="D19" s="72"/>
      <c r="E19" s="74"/>
      <c r="F19" s="75"/>
      <c r="G19" s="74"/>
      <c r="H19" s="76"/>
      <c r="I19" s="74"/>
      <c r="J19" s="75"/>
      <c r="K19" s="74"/>
    </row>
    <row r="20" customFormat="false" ht="19.5" hidden="false" customHeight="true" outlineLevel="0" collapsed="false">
      <c r="A20" s="73" t="s">
        <v>105</v>
      </c>
      <c r="B20" s="73"/>
      <c r="C20" s="68" t="n">
        <v>5</v>
      </c>
      <c r="D20" s="72"/>
      <c r="E20" s="74"/>
      <c r="F20" s="75"/>
      <c r="G20" s="74"/>
      <c r="H20" s="76"/>
      <c r="I20" s="74"/>
      <c r="J20" s="75"/>
      <c r="K20" s="74"/>
    </row>
    <row r="21" customFormat="false" ht="19.5" hidden="false" customHeight="true" outlineLevel="0" collapsed="false">
      <c r="A21" s="44" t="s">
        <v>106</v>
      </c>
      <c r="B21" s="44"/>
      <c r="C21" s="68" t="s">
        <v>107</v>
      </c>
      <c r="D21" s="72"/>
      <c r="E21" s="74" t="n">
        <v>391822154</v>
      </c>
      <c r="F21" s="75"/>
      <c r="G21" s="74" t="n">
        <v>363287019</v>
      </c>
      <c r="H21" s="76"/>
      <c r="I21" s="74" t="n">
        <v>26566679</v>
      </c>
      <c r="J21" s="75"/>
      <c r="K21" s="74" t="n">
        <v>23781294</v>
      </c>
    </row>
    <row r="22" customFormat="false" ht="19.5" hidden="false" customHeight="true" outlineLevel="0" collapsed="false">
      <c r="A22" s="44" t="s">
        <v>108</v>
      </c>
      <c r="B22" s="44"/>
      <c r="C22" s="68"/>
      <c r="D22" s="72"/>
      <c r="E22" s="74"/>
      <c r="F22" s="75"/>
      <c r="G22" s="74"/>
      <c r="H22" s="76"/>
      <c r="I22" s="74"/>
      <c r="J22" s="75"/>
      <c r="K22" s="74"/>
    </row>
    <row r="23" customFormat="false" ht="19.5" hidden="false" customHeight="true" outlineLevel="0" collapsed="false">
      <c r="A23" s="44" t="s">
        <v>109</v>
      </c>
      <c r="B23" s="44"/>
      <c r="C23" s="68" t="n">
        <v>9</v>
      </c>
      <c r="D23" s="72"/>
      <c r="E23" s="74" t="n">
        <v>888852</v>
      </c>
      <c r="F23" s="75"/>
      <c r="G23" s="74" t="n">
        <v>-404186</v>
      </c>
      <c r="H23" s="76"/>
      <c r="I23" s="80" t="n">
        <v>0</v>
      </c>
      <c r="J23" s="75"/>
      <c r="K23" s="80" t="n">
        <v>0</v>
      </c>
    </row>
    <row r="24" customFormat="false" ht="19.5" hidden="false" customHeight="true" outlineLevel="0" collapsed="false">
      <c r="A24" s="44" t="s">
        <v>110</v>
      </c>
      <c r="B24" s="44"/>
      <c r="C24" s="68" t="s">
        <v>111</v>
      </c>
      <c r="D24" s="72"/>
      <c r="E24" s="74" t="n">
        <v>18760445</v>
      </c>
      <c r="F24" s="75"/>
      <c r="G24" s="74" t="n">
        <v>20890492</v>
      </c>
      <c r="H24" s="76"/>
      <c r="I24" s="74" t="n">
        <v>993472</v>
      </c>
      <c r="J24" s="75"/>
      <c r="K24" s="74" t="n">
        <v>1075700</v>
      </c>
    </row>
    <row r="25" customFormat="false" ht="19.5" hidden="false" customHeight="true" outlineLevel="0" collapsed="false">
      <c r="A25" s="44" t="s">
        <v>112</v>
      </c>
      <c r="B25" s="44"/>
      <c r="C25" s="68" t="s">
        <v>113</v>
      </c>
      <c r="D25" s="72"/>
      <c r="E25" s="74" t="n">
        <v>26712415</v>
      </c>
      <c r="F25" s="75"/>
      <c r="G25" s="74" t="n">
        <v>25998751</v>
      </c>
      <c r="H25" s="76"/>
      <c r="I25" s="74" t="n">
        <v>3446789</v>
      </c>
      <c r="J25" s="75"/>
      <c r="K25" s="74" t="n">
        <v>3946473</v>
      </c>
    </row>
    <row r="26" customFormat="false" ht="20.25" hidden="false" customHeight="true" outlineLevel="0" collapsed="false">
      <c r="A26" s="44" t="s">
        <v>114</v>
      </c>
      <c r="B26" s="44"/>
      <c r="C26" s="68" t="n">
        <v>34</v>
      </c>
      <c r="D26" s="72"/>
      <c r="E26" s="81" t="n">
        <v>10601235</v>
      </c>
      <c r="F26" s="75"/>
      <c r="G26" s="81" t="n">
        <v>9613774</v>
      </c>
      <c r="H26" s="76"/>
      <c r="I26" s="81" t="n">
        <v>3737583</v>
      </c>
      <c r="J26" s="75"/>
      <c r="K26" s="81" t="n">
        <v>3590336</v>
      </c>
    </row>
    <row r="27" customFormat="false" ht="19.5" hidden="false" customHeight="true" outlineLevel="0" collapsed="false">
      <c r="A27" s="62" t="s">
        <v>115</v>
      </c>
      <c r="B27" s="62"/>
      <c r="C27" s="68"/>
      <c r="D27" s="72"/>
      <c r="E27" s="82" t="n">
        <f aca="false">SUM(E21:E26)</f>
        <v>448785101</v>
      </c>
      <c r="F27" s="76"/>
      <c r="G27" s="82" t="n">
        <f aca="false">SUM(G21:G26)</f>
        <v>419385850</v>
      </c>
      <c r="H27" s="76"/>
      <c r="I27" s="82" t="n">
        <f aca="false">SUM(H21:I26)</f>
        <v>34744523</v>
      </c>
      <c r="J27" s="76"/>
      <c r="K27" s="82" t="n">
        <f aca="false">SUM(J21:K26)</f>
        <v>32393803</v>
      </c>
    </row>
    <row r="28" customFormat="false" ht="6.75" hidden="false" customHeight="true" outlineLevel="0" collapsed="false">
      <c r="A28" s="62"/>
      <c r="B28" s="62"/>
      <c r="C28" s="68"/>
      <c r="D28" s="72"/>
      <c r="E28" s="76"/>
      <c r="F28" s="76"/>
      <c r="G28" s="76"/>
      <c r="H28" s="76"/>
      <c r="I28" s="76"/>
      <c r="J28" s="76"/>
      <c r="K28" s="76"/>
    </row>
    <row r="29" s="60" customFormat="true" ht="19.5" hidden="false" customHeight="true" outlineLevel="0" collapsed="false">
      <c r="A29" s="44" t="s">
        <v>116</v>
      </c>
      <c r="B29" s="44"/>
    </row>
    <row r="30" s="60" customFormat="true" ht="19.5" hidden="false" customHeight="true" outlineLevel="0" collapsed="false">
      <c r="A30" s="44" t="s">
        <v>117</v>
      </c>
      <c r="B30" s="44"/>
      <c r="C30" s="68" t="s">
        <v>118</v>
      </c>
      <c r="D30" s="72"/>
      <c r="E30" s="83" t="n">
        <v>6512494</v>
      </c>
      <c r="F30" s="75"/>
      <c r="G30" s="83" t="n">
        <v>5220876</v>
      </c>
      <c r="H30" s="75"/>
      <c r="I30" s="81" t="n">
        <v>0</v>
      </c>
      <c r="J30" s="80"/>
      <c r="K30" s="81" t="n">
        <v>0</v>
      </c>
    </row>
    <row r="31" customFormat="false" ht="19.5" hidden="false" customHeight="true" outlineLevel="0" collapsed="false">
      <c r="A31" s="62" t="s">
        <v>119</v>
      </c>
      <c r="B31" s="62"/>
      <c r="C31" s="68"/>
      <c r="D31" s="72"/>
      <c r="E31" s="74"/>
      <c r="F31" s="75"/>
      <c r="G31" s="74"/>
      <c r="H31" s="76"/>
      <c r="I31" s="74"/>
      <c r="J31" s="75"/>
      <c r="K31" s="74"/>
    </row>
    <row r="32" customFormat="false" ht="19.5" hidden="false" customHeight="true" outlineLevel="0" collapsed="false">
      <c r="A32" s="62" t="s">
        <v>120</v>
      </c>
      <c r="B32" s="62"/>
      <c r="C32" s="68"/>
      <c r="D32" s="72"/>
      <c r="E32" s="84" t="n">
        <f aca="false">SUM(E18-E27)+E30</f>
        <v>27897592</v>
      </c>
      <c r="F32" s="76"/>
      <c r="G32" s="84" t="n">
        <f aca="false">SUM(G18-G27)+G30</f>
        <v>20028003</v>
      </c>
      <c r="H32" s="76"/>
      <c r="I32" s="84" t="n">
        <f aca="false">SUM(I18-I27)</f>
        <v>12351554</v>
      </c>
      <c r="J32" s="76"/>
      <c r="K32" s="84" t="n">
        <f aca="false">SUM(K18-K27)</f>
        <v>10826738</v>
      </c>
    </row>
    <row r="33" customFormat="false" ht="19.5" hidden="false" customHeight="true" outlineLevel="0" collapsed="false">
      <c r="A33" s="44" t="s">
        <v>121</v>
      </c>
      <c r="B33" s="44"/>
      <c r="C33" s="68" t="n">
        <v>35</v>
      </c>
      <c r="D33" s="72"/>
      <c r="E33" s="85" t="n">
        <v>7211808</v>
      </c>
      <c r="F33" s="75"/>
      <c r="G33" s="85" t="n">
        <v>3653860</v>
      </c>
      <c r="H33" s="76"/>
      <c r="I33" s="85" t="n">
        <v>1347238</v>
      </c>
      <c r="J33" s="75"/>
      <c r="K33" s="85" t="n">
        <v>-447467</v>
      </c>
    </row>
    <row r="34" customFormat="false" ht="19.5" hidden="false" customHeight="true" outlineLevel="0" collapsed="false">
      <c r="A34" s="62" t="s">
        <v>122</v>
      </c>
      <c r="B34" s="62"/>
      <c r="C34" s="68"/>
      <c r="D34" s="72"/>
      <c r="E34" s="86" t="n">
        <f aca="false">E32-E33</f>
        <v>20685784</v>
      </c>
      <c r="F34" s="76"/>
      <c r="G34" s="86" t="n">
        <f aca="false">G32-G33</f>
        <v>16374143</v>
      </c>
      <c r="H34" s="87"/>
      <c r="I34" s="86" t="n">
        <f aca="false">I32-I33</f>
        <v>11004316</v>
      </c>
      <c r="J34" s="76"/>
      <c r="K34" s="86" t="n">
        <f aca="false">K32-K33</f>
        <v>11274205</v>
      </c>
    </row>
    <row r="35" customFormat="false" ht="6.75" hidden="false" customHeight="true" outlineLevel="0" collapsed="false">
      <c r="A35" s="62"/>
      <c r="B35" s="62"/>
      <c r="C35" s="68"/>
      <c r="D35" s="72"/>
      <c r="E35" s="87"/>
      <c r="F35" s="76"/>
      <c r="G35" s="87"/>
      <c r="H35" s="76"/>
      <c r="I35" s="87"/>
      <c r="J35" s="76"/>
      <c r="K35" s="87"/>
    </row>
    <row r="36" s="60" customFormat="true" ht="19.5" hidden="false" customHeight="true" outlineLevel="0" collapsed="false">
      <c r="A36" s="88" t="s">
        <v>123</v>
      </c>
      <c r="B36" s="44"/>
      <c r="C36" s="68"/>
      <c r="D36" s="72"/>
      <c r="E36" s="89"/>
      <c r="F36" s="75"/>
      <c r="G36" s="89"/>
      <c r="H36" s="75"/>
      <c r="I36" s="89"/>
      <c r="J36" s="75"/>
      <c r="K36" s="89"/>
    </row>
    <row r="37" s="60" customFormat="true" ht="19.5" hidden="false" customHeight="true" outlineLevel="0" collapsed="false">
      <c r="A37" s="44" t="s">
        <v>124</v>
      </c>
      <c r="B37" s="44"/>
      <c r="C37" s="68"/>
      <c r="D37" s="72"/>
      <c r="E37" s="89" t="n">
        <v>14702819</v>
      </c>
      <c r="F37" s="75"/>
      <c r="G37" s="89" t="n">
        <v>11058741</v>
      </c>
      <c r="H37" s="75"/>
      <c r="I37" s="8" t="n">
        <v>11004316</v>
      </c>
      <c r="J37" s="75"/>
      <c r="K37" s="8" t="n">
        <v>11274205</v>
      </c>
    </row>
    <row r="38" customFormat="false" ht="19.5" hidden="false" customHeight="true" outlineLevel="0" collapsed="false">
      <c r="A38" s="44" t="s">
        <v>125</v>
      </c>
      <c r="B38" s="44"/>
      <c r="C38" s="68"/>
      <c r="D38" s="72"/>
      <c r="E38" s="85" t="n">
        <v>5982965</v>
      </c>
      <c r="F38" s="75"/>
      <c r="G38" s="85" t="n">
        <v>5315402</v>
      </c>
      <c r="H38" s="76"/>
      <c r="I38" s="90" t="n">
        <v>0</v>
      </c>
      <c r="J38" s="76"/>
      <c r="K38" s="90" t="n">
        <v>0</v>
      </c>
    </row>
    <row r="39" customFormat="false" ht="19.5" hidden="false" customHeight="true" outlineLevel="0" collapsed="false">
      <c r="A39" s="62" t="s">
        <v>122</v>
      </c>
      <c r="B39" s="62"/>
      <c r="C39" s="68"/>
      <c r="D39" s="72"/>
      <c r="E39" s="91" t="n">
        <f aca="false">SUM(E37:E38)</f>
        <v>20685784</v>
      </c>
      <c r="F39" s="76" t="n">
        <f aca="false">SUM(F37:F38)</f>
        <v>0</v>
      </c>
      <c r="G39" s="91" t="n">
        <f aca="false">SUM(G37:G38)</f>
        <v>16374143</v>
      </c>
      <c r="H39" s="76" t="n">
        <f aca="false">SUM(H37:H38)</f>
        <v>0</v>
      </c>
      <c r="I39" s="91" t="n">
        <f aca="false">SUM(I37:I38)</f>
        <v>11004316</v>
      </c>
      <c r="J39" s="76" t="n">
        <f aca="false">SUM(J37:J38)</f>
        <v>0</v>
      </c>
      <c r="K39" s="91" t="n">
        <f aca="false">SUM(K37:K38)</f>
        <v>11274205</v>
      </c>
    </row>
    <row r="40" customFormat="false" ht="15.75" hidden="false" customHeight="true" outlineLevel="0" collapsed="false">
      <c r="A40" s="62"/>
      <c r="B40" s="62"/>
      <c r="C40" s="68"/>
      <c r="D40" s="72"/>
      <c r="E40" s="75"/>
      <c r="F40" s="75"/>
      <c r="G40" s="75"/>
      <c r="H40" s="76"/>
      <c r="I40" s="75"/>
      <c r="J40" s="75"/>
      <c r="K40" s="75"/>
    </row>
    <row r="41" customFormat="false" ht="19.5" hidden="false" customHeight="true" outlineLevel="0" collapsed="false">
      <c r="A41" s="62" t="s">
        <v>126</v>
      </c>
      <c r="B41" s="62"/>
      <c r="C41" s="68" t="n">
        <v>37</v>
      </c>
      <c r="D41" s="72"/>
      <c r="E41" s="92" t="n">
        <v>1.99</v>
      </c>
      <c r="F41" s="93"/>
      <c r="G41" s="92" t="n">
        <v>1.5</v>
      </c>
      <c r="H41" s="93"/>
      <c r="I41" s="92" t="n">
        <v>1.42</v>
      </c>
      <c r="J41" s="93"/>
      <c r="K41" s="92" t="n">
        <v>1.46</v>
      </c>
    </row>
    <row r="42" customFormat="false" ht="19.5" hidden="false" customHeight="true" outlineLevel="0" collapsed="false">
      <c r="A42" s="44"/>
      <c r="B42" s="44"/>
      <c r="C42" s="68"/>
      <c r="D42" s="72"/>
      <c r="E42" s="93"/>
      <c r="F42" s="93"/>
      <c r="G42" s="93"/>
      <c r="H42" s="93"/>
      <c r="I42" s="93"/>
      <c r="J42" s="93"/>
      <c r="K42" s="93"/>
    </row>
    <row r="43" s="60" customFormat="true" ht="20.25" hidden="false" customHeight="true" outlineLevel="0" collapsed="false">
      <c r="A43" s="61" t="s">
        <v>0</v>
      </c>
      <c r="B43" s="61"/>
      <c r="C43" s="61"/>
      <c r="D43" s="61"/>
      <c r="E43" s="61"/>
      <c r="F43" s="61"/>
      <c r="G43" s="61"/>
      <c r="H43" s="63"/>
      <c r="I43" s="63"/>
      <c r="J43" s="63"/>
      <c r="K43" s="63"/>
    </row>
    <row r="44" s="60" customFormat="true" ht="20.25" hidden="false" customHeight="true" outlineLevel="0" collapsed="false">
      <c r="A44" s="61" t="s">
        <v>1</v>
      </c>
      <c r="B44" s="61"/>
      <c r="C44" s="61"/>
      <c r="D44" s="61"/>
      <c r="E44" s="61"/>
      <c r="F44" s="61"/>
      <c r="G44" s="61"/>
      <c r="H44" s="63"/>
      <c r="I44" s="63"/>
      <c r="J44" s="63"/>
      <c r="K44" s="63"/>
    </row>
    <row r="45" s="60" customFormat="true" ht="20.25" hidden="false" customHeight="true" outlineLevel="0" collapsed="false">
      <c r="A45" s="94" t="s">
        <v>127</v>
      </c>
      <c r="B45" s="65"/>
      <c r="C45" s="95"/>
      <c r="D45" s="67"/>
      <c r="E45" s="67"/>
      <c r="F45" s="67"/>
      <c r="G45" s="67"/>
      <c r="H45" s="63"/>
      <c r="I45" s="63"/>
      <c r="J45" s="63"/>
      <c r="K45" s="63"/>
    </row>
    <row r="46" customFormat="false" ht="19.5" hidden="false" customHeight="true" outlineLevel="0" collapsed="false">
      <c r="A46" s="44"/>
      <c r="B46" s="44"/>
      <c r="C46" s="68"/>
      <c r="D46" s="63"/>
      <c r="E46" s="8"/>
      <c r="F46" s="8"/>
      <c r="G46" s="8"/>
      <c r="H46" s="8"/>
      <c r="I46" s="8"/>
      <c r="J46" s="9"/>
      <c r="K46" s="69" t="s">
        <v>3</v>
      </c>
    </row>
    <row r="47" s="60" customFormat="true" ht="20.25" hidden="false" customHeight="true" outlineLevel="0" collapsed="false">
      <c r="A47" s="62"/>
      <c r="B47" s="62"/>
      <c r="C47" s="68"/>
      <c r="D47" s="63"/>
      <c r="E47" s="11" t="s">
        <v>4</v>
      </c>
      <c r="F47" s="11"/>
      <c r="G47" s="11"/>
      <c r="H47" s="11"/>
      <c r="I47" s="11" t="s">
        <v>5</v>
      </c>
      <c r="J47" s="11"/>
      <c r="K47" s="11"/>
    </row>
    <row r="48" s="60" customFormat="true" ht="20.25" hidden="false" customHeight="true" outlineLevel="0" collapsed="false">
      <c r="A48" s="62"/>
      <c r="B48" s="62"/>
      <c r="C48" s="68"/>
      <c r="D48" s="63"/>
      <c r="E48" s="11" t="s">
        <v>6</v>
      </c>
      <c r="F48" s="11"/>
      <c r="G48" s="11"/>
      <c r="H48" s="11"/>
      <c r="I48" s="71" t="s">
        <v>7</v>
      </c>
      <c r="J48" s="71"/>
      <c r="K48" s="71"/>
    </row>
    <row r="49" customFormat="false" ht="19.5" hidden="false" customHeight="true" outlineLevel="0" collapsed="false">
      <c r="A49" s="62"/>
      <c r="B49" s="62"/>
      <c r="C49" s="60"/>
      <c r="D49" s="63"/>
      <c r="E49" s="14" t="s">
        <v>93</v>
      </c>
      <c r="F49" s="14"/>
      <c r="G49" s="14"/>
      <c r="H49" s="15"/>
      <c r="I49" s="14" t="s">
        <v>93</v>
      </c>
      <c r="J49" s="14"/>
      <c r="K49" s="14"/>
    </row>
    <row r="50" customFormat="false" ht="15" hidden="false" customHeight="true" outlineLevel="0" collapsed="false">
      <c r="A50" s="62"/>
      <c r="B50" s="62"/>
      <c r="C50" s="68" t="s">
        <v>10</v>
      </c>
      <c r="D50" s="63"/>
      <c r="E50" s="18" t="n">
        <v>2016</v>
      </c>
      <c r="F50" s="19"/>
      <c r="G50" s="18" t="n">
        <v>2015</v>
      </c>
      <c r="H50" s="19"/>
      <c r="I50" s="18" t="n">
        <v>2016</v>
      </c>
      <c r="J50" s="19"/>
      <c r="K50" s="18" t="n">
        <v>2015</v>
      </c>
    </row>
    <row r="51" customFormat="false" ht="3" hidden="false" customHeight="true" outlineLevel="0" collapsed="false">
      <c r="A51" s="62"/>
      <c r="B51" s="62"/>
      <c r="C51" s="68"/>
      <c r="D51" s="63"/>
      <c r="E51" s="19"/>
      <c r="F51" s="19"/>
      <c r="G51" s="19"/>
      <c r="H51" s="19"/>
      <c r="I51" s="19"/>
      <c r="J51" s="19"/>
      <c r="K51" s="19"/>
    </row>
    <row r="52" s="60" customFormat="true" ht="20.1" hidden="false" customHeight="true" outlineLevel="0" collapsed="false">
      <c r="A52" s="62" t="s">
        <v>122</v>
      </c>
      <c r="B52" s="44"/>
      <c r="C52" s="68"/>
      <c r="D52" s="72"/>
      <c r="E52" s="96" t="n">
        <f aca="false">E39</f>
        <v>20685784</v>
      </c>
      <c r="F52" s="96"/>
      <c r="G52" s="96" t="n">
        <f aca="false">G39</f>
        <v>16374143</v>
      </c>
      <c r="H52" s="96"/>
      <c r="I52" s="96" t="n">
        <f aca="false">I39</f>
        <v>11004316</v>
      </c>
      <c r="J52" s="96"/>
      <c r="K52" s="96" t="n">
        <f aca="false">K39</f>
        <v>11274205</v>
      </c>
    </row>
    <row r="53" s="60" customFormat="true" ht="5.25" hidden="false" customHeight="true" outlineLevel="0" collapsed="false">
      <c r="A53" s="44"/>
      <c r="B53" s="44"/>
      <c r="C53" s="68"/>
      <c r="D53" s="72"/>
      <c r="E53" s="80"/>
      <c r="F53" s="80"/>
      <c r="G53" s="80"/>
      <c r="H53" s="80"/>
      <c r="I53" s="80"/>
      <c r="J53" s="80"/>
      <c r="K53" s="80"/>
    </row>
    <row r="54" s="60" customFormat="true" ht="19.9" hidden="false" customHeight="true" outlineLevel="0" collapsed="false">
      <c r="A54" s="62" t="s">
        <v>128</v>
      </c>
      <c r="B54" s="44"/>
      <c r="C54" s="68"/>
      <c r="D54" s="72"/>
      <c r="E54" s="97"/>
      <c r="F54" s="97"/>
      <c r="G54" s="97"/>
      <c r="H54" s="97"/>
      <c r="I54" s="97"/>
      <c r="J54" s="97"/>
      <c r="K54" s="97"/>
    </row>
    <row r="55" s="60" customFormat="true" ht="19.9" hidden="false" customHeight="true" outlineLevel="0" collapsed="false">
      <c r="A55" s="73" t="s">
        <v>129</v>
      </c>
      <c r="B55" s="44"/>
      <c r="C55" s="68"/>
      <c r="D55" s="72"/>
      <c r="E55" s="97"/>
      <c r="F55" s="97"/>
      <c r="G55" s="97"/>
      <c r="H55" s="97"/>
      <c r="I55" s="97"/>
      <c r="J55" s="97"/>
      <c r="K55" s="97"/>
    </row>
    <row r="56" s="60" customFormat="true" ht="19.9" hidden="false" customHeight="true" outlineLevel="0" collapsed="false">
      <c r="A56" s="73" t="s">
        <v>130</v>
      </c>
      <c r="B56" s="44"/>
      <c r="C56" s="68"/>
      <c r="D56" s="72"/>
      <c r="E56" s="97"/>
      <c r="F56" s="97"/>
      <c r="G56" s="97"/>
      <c r="H56" s="97"/>
      <c r="I56" s="97"/>
      <c r="J56" s="97"/>
      <c r="K56" s="97"/>
    </row>
    <row r="57" s="60" customFormat="true" ht="19.9" hidden="false" customHeight="true" outlineLevel="0" collapsed="false">
      <c r="A57" s="44" t="s">
        <v>131</v>
      </c>
      <c r="B57" s="44"/>
      <c r="C57" s="68"/>
      <c r="D57" s="72"/>
      <c r="E57" s="98" t="n">
        <v>8027259</v>
      </c>
      <c r="F57" s="75"/>
      <c r="G57" s="98" t="n">
        <v>-685</v>
      </c>
      <c r="H57" s="75"/>
      <c r="I57" s="8" t="n">
        <v>1929126</v>
      </c>
      <c r="J57" s="75"/>
      <c r="K57" s="77" t="s">
        <v>31</v>
      </c>
    </row>
    <row r="58" s="60" customFormat="true" ht="19.9" hidden="false" customHeight="true" outlineLevel="0" collapsed="false">
      <c r="A58" s="44" t="s">
        <v>132</v>
      </c>
      <c r="B58" s="44"/>
      <c r="C58" s="68"/>
      <c r="D58" s="72"/>
      <c r="E58" s="97"/>
      <c r="F58" s="97"/>
      <c r="G58" s="97"/>
      <c r="H58" s="97"/>
      <c r="I58" s="99"/>
      <c r="J58" s="97"/>
      <c r="K58" s="77"/>
    </row>
    <row r="59" s="60" customFormat="true" ht="19.9" hidden="false" customHeight="true" outlineLevel="0" collapsed="false">
      <c r="A59" s="100" t="s">
        <v>133</v>
      </c>
      <c r="B59" s="44"/>
      <c r="C59" s="68"/>
      <c r="D59" s="72"/>
      <c r="E59" s="98" t="n">
        <v>1474111</v>
      </c>
      <c r="F59" s="75"/>
      <c r="G59" s="98" t="n">
        <v>-138631</v>
      </c>
      <c r="H59" s="75"/>
      <c r="I59" s="8" t="n">
        <v>580116</v>
      </c>
      <c r="J59" s="75"/>
      <c r="K59" s="77" t="s">
        <v>31</v>
      </c>
    </row>
    <row r="60" s="60" customFormat="true" ht="19.9" hidden="false" customHeight="true" outlineLevel="0" collapsed="false">
      <c r="A60" s="44" t="s">
        <v>134</v>
      </c>
      <c r="B60" s="44"/>
      <c r="C60" s="100"/>
      <c r="D60" s="72"/>
      <c r="E60" s="98"/>
      <c r="F60" s="75"/>
      <c r="G60" s="98"/>
      <c r="H60" s="75"/>
      <c r="I60" s="8"/>
      <c r="J60" s="75"/>
      <c r="K60" s="77"/>
    </row>
    <row r="61" s="60" customFormat="true" ht="19.9" hidden="false" customHeight="true" outlineLevel="0" collapsed="false">
      <c r="A61" s="44" t="s">
        <v>135</v>
      </c>
      <c r="B61" s="44"/>
      <c r="C61" s="68" t="n">
        <v>35</v>
      </c>
      <c r="D61" s="72"/>
      <c r="E61" s="101" t="n">
        <v>-1870898</v>
      </c>
      <c r="F61" s="98"/>
      <c r="G61" s="101" t="n">
        <v>22567</v>
      </c>
      <c r="H61" s="98"/>
      <c r="I61" s="101" t="n">
        <v>-501849</v>
      </c>
      <c r="J61" s="98"/>
      <c r="K61" s="99" t="s">
        <v>31</v>
      </c>
    </row>
    <row r="62" s="60" customFormat="true" ht="19.9" hidden="false" customHeight="true" outlineLevel="0" collapsed="false">
      <c r="A62" s="44"/>
      <c r="B62" s="44"/>
      <c r="C62" s="68"/>
      <c r="D62" s="72"/>
      <c r="E62" s="102" t="n">
        <f aca="false">SUM(E54:E61)</f>
        <v>7630472</v>
      </c>
      <c r="F62" s="103"/>
      <c r="G62" s="102" t="n">
        <f aca="false">SUM(G54:G61)</f>
        <v>-116749</v>
      </c>
      <c r="H62" s="103"/>
      <c r="I62" s="102" t="n">
        <f aca="false">SUM(I54:I61)</f>
        <v>2007393</v>
      </c>
      <c r="J62" s="103"/>
      <c r="K62" s="102" t="n">
        <f aca="false">SUM(K54:K61)</f>
        <v>0</v>
      </c>
    </row>
    <row r="63" s="60" customFormat="true" ht="15" hidden="false" customHeight="true" outlineLevel="0" collapsed="false">
      <c r="A63" s="73" t="s">
        <v>136</v>
      </c>
      <c r="B63" s="44"/>
      <c r="C63" s="68"/>
      <c r="D63" s="72"/>
      <c r="E63" s="80"/>
      <c r="F63" s="80"/>
      <c r="G63" s="80"/>
      <c r="H63" s="80"/>
      <c r="I63" s="80"/>
      <c r="J63" s="80"/>
      <c r="K63" s="80"/>
    </row>
    <row r="64" s="60" customFormat="true" ht="20.1" hidden="false" customHeight="true" outlineLevel="0" collapsed="false">
      <c r="A64" s="73" t="s">
        <v>130</v>
      </c>
      <c r="B64" s="44"/>
      <c r="C64" s="68"/>
      <c r="D64" s="72"/>
      <c r="E64" s="80"/>
      <c r="F64" s="80"/>
      <c r="G64" s="80"/>
      <c r="H64" s="80"/>
      <c r="I64" s="80"/>
      <c r="J64" s="80"/>
      <c r="K64" s="80"/>
    </row>
    <row r="65" s="60" customFormat="true" ht="20.1" hidden="false" customHeight="true" outlineLevel="0" collapsed="false">
      <c r="A65" s="44" t="s">
        <v>137</v>
      </c>
      <c r="B65" s="44"/>
      <c r="C65" s="68"/>
      <c r="D65" s="72"/>
      <c r="E65" s="80"/>
      <c r="F65" s="80"/>
      <c r="G65" s="80"/>
      <c r="H65" s="80"/>
      <c r="I65" s="80"/>
      <c r="J65" s="80"/>
      <c r="K65" s="80"/>
    </row>
    <row r="66" s="60" customFormat="true" ht="20.1" hidden="false" customHeight="true" outlineLevel="0" collapsed="false">
      <c r="A66" s="44" t="s">
        <v>138</v>
      </c>
      <c r="B66" s="44"/>
      <c r="C66" s="68"/>
      <c r="D66" s="72"/>
      <c r="E66" s="80" t="n">
        <v>271172</v>
      </c>
      <c r="F66" s="80"/>
      <c r="G66" s="80" t="n">
        <v>-3485262</v>
      </c>
      <c r="H66" s="80"/>
      <c r="I66" s="104" t="s">
        <v>31</v>
      </c>
      <c r="J66" s="80"/>
      <c r="K66" s="104" t="s">
        <v>31</v>
      </c>
    </row>
    <row r="67" s="60" customFormat="true" ht="20.1" hidden="false" customHeight="true" outlineLevel="0" collapsed="false">
      <c r="A67" s="44" t="s">
        <v>139</v>
      </c>
      <c r="B67" s="44"/>
      <c r="C67" s="68"/>
      <c r="D67" s="72"/>
      <c r="E67" s="80"/>
      <c r="F67" s="80"/>
      <c r="G67" s="80"/>
      <c r="H67" s="80"/>
      <c r="I67" s="104"/>
      <c r="J67" s="80"/>
      <c r="K67" s="104"/>
    </row>
    <row r="68" s="60" customFormat="true" ht="20.1" hidden="false" customHeight="true" outlineLevel="0" collapsed="false">
      <c r="A68" s="44" t="s">
        <v>140</v>
      </c>
      <c r="B68" s="44"/>
      <c r="C68" s="68"/>
      <c r="D68" s="72"/>
      <c r="E68" s="80"/>
      <c r="F68" s="80"/>
      <c r="G68" s="80"/>
      <c r="H68" s="80"/>
      <c r="I68" s="80"/>
      <c r="J68" s="80"/>
      <c r="K68" s="80"/>
    </row>
    <row r="69" s="60" customFormat="true" ht="20.1" hidden="false" customHeight="true" outlineLevel="0" collapsed="false">
      <c r="A69" s="44" t="s">
        <v>141</v>
      </c>
      <c r="B69" s="44"/>
      <c r="C69" s="68"/>
      <c r="D69" s="72"/>
      <c r="E69" s="104" t="s">
        <v>31</v>
      </c>
      <c r="F69" s="104"/>
      <c r="G69" s="104" t="n">
        <v>-1449938</v>
      </c>
      <c r="H69" s="104"/>
      <c r="I69" s="104" t="s">
        <v>31</v>
      </c>
      <c r="J69" s="104"/>
      <c r="K69" s="104" t="s">
        <v>31</v>
      </c>
    </row>
    <row r="70" s="60" customFormat="true" ht="20.1" hidden="false" customHeight="true" outlineLevel="0" collapsed="false">
      <c r="A70" s="44" t="s">
        <v>142</v>
      </c>
      <c r="B70" s="44"/>
      <c r="C70" s="68"/>
      <c r="D70" s="72"/>
      <c r="E70" s="104" t="n">
        <v>986888</v>
      </c>
      <c r="F70" s="104"/>
      <c r="G70" s="104" t="n">
        <v>1700363</v>
      </c>
      <c r="H70" s="104"/>
      <c r="I70" s="104" t="s">
        <v>31</v>
      </c>
      <c r="J70" s="104"/>
      <c r="K70" s="104" t="s">
        <v>31</v>
      </c>
    </row>
    <row r="71" s="60" customFormat="true" ht="20.1" hidden="false" customHeight="true" outlineLevel="0" collapsed="false">
      <c r="A71" s="44" t="s">
        <v>143</v>
      </c>
      <c r="B71" s="44"/>
      <c r="C71" s="68"/>
      <c r="D71" s="72"/>
      <c r="E71" s="80"/>
      <c r="F71" s="80"/>
      <c r="G71" s="80"/>
      <c r="H71" s="80"/>
      <c r="I71" s="104"/>
      <c r="J71" s="80"/>
      <c r="K71" s="104"/>
    </row>
    <row r="72" s="60" customFormat="true" ht="20.1" hidden="false" customHeight="true" outlineLevel="0" collapsed="false">
      <c r="A72" s="44" t="s">
        <v>144</v>
      </c>
      <c r="B72" s="44"/>
      <c r="C72" s="68"/>
      <c r="D72" s="72"/>
      <c r="E72" s="80"/>
      <c r="F72" s="80"/>
      <c r="G72" s="80"/>
      <c r="H72" s="80"/>
      <c r="I72" s="104"/>
      <c r="J72" s="80"/>
      <c r="K72" s="104"/>
    </row>
    <row r="73" s="60" customFormat="true" ht="20.1" hidden="false" customHeight="true" outlineLevel="0" collapsed="false">
      <c r="A73" s="44" t="s">
        <v>145</v>
      </c>
      <c r="B73" s="44"/>
      <c r="C73" s="68"/>
      <c r="D73" s="72"/>
      <c r="E73" s="80"/>
      <c r="F73" s="80"/>
      <c r="G73" s="80"/>
      <c r="H73" s="80"/>
      <c r="I73" s="104"/>
      <c r="J73" s="80"/>
      <c r="K73" s="104"/>
    </row>
    <row r="74" s="60" customFormat="true" ht="20.1" hidden="false" customHeight="true" outlineLevel="0" collapsed="false">
      <c r="A74" s="44" t="s">
        <v>146</v>
      </c>
      <c r="B74" s="44"/>
      <c r="C74" s="68"/>
      <c r="D74" s="72"/>
      <c r="E74" s="104" t="s">
        <v>31</v>
      </c>
      <c r="F74" s="80"/>
      <c r="G74" s="80" t="n">
        <v>-36876</v>
      </c>
      <c r="H74" s="80"/>
      <c r="I74" s="104" t="s">
        <v>31</v>
      </c>
      <c r="J74" s="80"/>
      <c r="K74" s="104" t="s">
        <v>31</v>
      </c>
    </row>
    <row r="75" s="60" customFormat="true" ht="20.1" hidden="false" customHeight="true" outlineLevel="0" collapsed="false">
      <c r="A75" s="44" t="s">
        <v>134</v>
      </c>
      <c r="B75" s="44"/>
      <c r="C75" s="68"/>
      <c r="D75" s="72"/>
      <c r="E75" s="8"/>
      <c r="G75" s="8"/>
      <c r="I75" s="104"/>
      <c r="K75" s="104"/>
    </row>
    <row r="76" s="60" customFormat="true" ht="20.1" hidden="false" customHeight="true" outlineLevel="0" collapsed="false">
      <c r="A76" s="44" t="s">
        <v>135</v>
      </c>
      <c r="B76" s="44"/>
      <c r="C76" s="68" t="n">
        <v>35</v>
      </c>
      <c r="D76" s="72"/>
      <c r="E76" s="8" t="n">
        <v>-19210</v>
      </c>
      <c r="G76" s="8" t="n">
        <v>400485</v>
      </c>
      <c r="I76" s="104" t="n">
        <v>0</v>
      </c>
      <c r="K76" s="104" t="n">
        <v>0</v>
      </c>
    </row>
    <row r="77" s="60" customFormat="true" ht="20.1" hidden="false" customHeight="true" outlineLevel="0" collapsed="false">
      <c r="A77" s="44"/>
      <c r="B77" s="44"/>
      <c r="C77" s="68"/>
      <c r="D77" s="72"/>
      <c r="E77" s="105" t="n">
        <f aca="false">SUM(E65:E76)</f>
        <v>1238850</v>
      </c>
      <c r="F77" s="106"/>
      <c r="G77" s="105" t="n">
        <f aca="false">SUM(G65:G76)</f>
        <v>-2871228</v>
      </c>
      <c r="H77" s="106"/>
      <c r="I77" s="105" t="n">
        <f aca="false">SUM(I65:I76)</f>
        <v>0</v>
      </c>
      <c r="J77" s="106"/>
      <c r="K77" s="105" t="n">
        <f aca="false">SUM(K65:K76)</f>
        <v>0</v>
      </c>
    </row>
    <row r="78" s="60" customFormat="true" ht="20.1" hidden="false" customHeight="true" outlineLevel="0" collapsed="false">
      <c r="A78" s="62" t="s">
        <v>147</v>
      </c>
      <c r="B78" s="62"/>
      <c r="C78" s="68"/>
      <c r="D78" s="72"/>
      <c r="F78" s="75"/>
      <c r="H78" s="80"/>
      <c r="I78" s="80"/>
      <c r="J78" s="80"/>
      <c r="K78" s="80"/>
    </row>
    <row r="79" s="60" customFormat="true" ht="20.1" hidden="false" customHeight="true" outlineLevel="0" collapsed="false">
      <c r="A79" s="62" t="s">
        <v>148</v>
      </c>
      <c r="B79" s="62"/>
      <c r="C79" s="68"/>
      <c r="D79" s="72"/>
      <c r="E79" s="107" t="n">
        <f aca="false">E62+E77</f>
        <v>8869322</v>
      </c>
      <c r="F79" s="76"/>
      <c r="G79" s="107" t="n">
        <f aca="false">G62+G77</f>
        <v>-2987977</v>
      </c>
      <c r="H79" s="96"/>
      <c r="I79" s="107" t="n">
        <f aca="false">I62+I77</f>
        <v>2007393</v>
      </c>
      <c r="J79" s="96"/>
      <c r="K79" s="107" t="n">
        <f aca="false">K62+K77</f>
        <v>0</v>
      </c>
    </row>
    <row r="80" s="60" customFormat="true" ht="20.1" hidden="false" customHeight="true" outlineLevel="0" collapsed="false">
      <c r="A80" s="62" t="s">
        <v>149</v>
      </c>
      <c r="B80" s="44"/>
      <c r="C80" s="68"/>
      <c r="D80" s="72"/>
      <c r="E80" s="78"/>
      <c r="F80" s="75"/>
      <c r="G80" s="78"/>
      <c r="H80" s="80"/>
      <c r="I80" s="104"/>
      <c r="J80" s="80"/>
      <c r="K80" s="104"/>
    </row>
    <row r="81" s="60" customFormat="true" ht="20.1" hidden="false" customHeight="true" outlineLevel="0" collapsed="false">
      <c r="A81" s="62" t="s">
        <v>150</v>
      </c>
      <c r="B81" s="44"/>
      <c r="C81" s="68"/>
      <c r="D81" s="72"/>
      <c r="E81" s="108" t="n">
        <f aca="false">SUM(E79,E52)</f>
        <v>29555106</v>
      </c>
      <c r="F81" s="76"/>
      <c r="G81" s="108" t="n">
        <f aca="false">SUM(G79,G52)</f>
        <v>13386166</v>
      </c>
      <c r="H81" s="96"/>
      <c r="I81" s="108" t="n">
        <f aca="false">SUM(I79,I52)</f>
        <v>13011709</v>
      </c>
      <c r="J81" s="96"/>
      <c r="K81" s="108" t="n">
        <f aca="false">SUM(K79,K52)</f>
        <v>11274205</v>
      </c>
    </row>
    <row r="82" s="60" customFormat="true" ht="4.5" hidden="false" customHeight="true" outlineLevel="0" collapsed="false">
      <c r="A82" s="44"/>
      <c r="B82" s="44"/>
      <c r="C82" s="68"/>
      <c r="D82" s="72"/>
      <c r="E82" s="78"/>
      <c r="F82" s="78"/>
      <c r="G82" s="78"/>
      <c r="H82" s="78"/>
      <c r="I82" s="104"/>
      <c r="J82" s="80"/>
      <c r="K82" s="104"/>
    </row>
    <row r="83" s="60" customFormat="true" ht="20.1" hidden="false" customHeight="true" outlineLevel="0" collapsed="false">
      <c r="A83" s="62" t="s">
        <v>149</v>
      </c>
      <c r="B83" s="62"/>
      <c r="C83" s="68"/>
      <c r="D83" s="72"/>
      <c r="E83" s="96"/>
      <c r="F83" s="76"/>
      <c r="G83" s="96"/>
      <c r="H83" s="76"/>
      <c r="I83" s="96"/>
      <c r="J83" s="76"/>
      <c r="K83" s="96"/>
    </row>
    <row r="84" s="60" customFormat="true" ht="20.1" hidden="false" customHeight="true" outlineLevel="0" collapsed="false">
      <c r="A84" s="62" t="s">
        <v>151</v>
      </c>
      <c r="B84" s="62"/>
      <c r="C84" s="68"/>
      <c r="D84" s="72"/>
      <c r="E84" s="96"/>
      <c r="F84" s="76"/>
      <c r="G84" s="96"/>
      <c r="H84" s="76"/>
      <c r="I84" s="96"/>
      <c r="J84" s="76"/>
      <c r="K84" s="96"/>
    </row>
    <row r="85" s="60" customFormat="true" ht="20.1" hidden="false" customHeight="true" outlineLevel="0" collapsed="false">
      <c r="A85" s="44" t="s">
        <v>124</v>
      </c>
      <c r="B85" s="44"/>
      <c r="C85" s="68"/>
      <c r="D85" s="72"/>
      <c r="E85" s="80" t="n">
        <v>24347629</v>
      </c>
      <c r="F85" s="80"/>
      <c r="G85" s="80" t="n">
        <v>4581534</v>
      </c>
      <c r="H85" s="80"/>
      <c r="I85" s="80" t="n">
        <v>13011709</v>
      </c>
      <c r="J85" s="75"/>
      <c r="K85" s="80" t="n">
        <v>11274205</v>
      </c>
    </row>
    <row r="86" s="60" customFormat="true" ht="20.1" hidden="false" customHeight="true" outlineLevel="0" collapsed="false">
      <c r="A86" s="44" t="s">
        <v>125</v>
      </c>
      <c r="B86" s="62"/>
      <c r="C86" s="68"/>
      <c r="D86" s="72"/>
      <c r="E86" s="85" t="n">
        <v>5207477</v>
      </c>
      <c r="F86" s="75"/>
      <c r="G86" s="85" t="n">
        <v>8804632</v>
      </c>
      <c r="H86" s="76"/>
      <c r="I86" s="107" t="n">
        <v>0</v>
      </c>
      <c r="J86" s="96"/>
      <c r="K86" s="107" t="n">
        <v>0</v>
      </c>
    </row>
    <row r="87" s="111" customFormat="true" ht="20.1" hidden="false" customHeight="true" outlineLevel="0" collapsed="false">
      <c r="A87" s="62" t="s">
        <v>149</v>
      </c>
      <c r="B87" s="62"/>
      <c r="C87" s="109"/>
      <c r="D87" s="110"/>
      <c r="E87" s="96"/>
      <c r="F87" s="76"/>
      <c r="G87" s="96"/>
      <c r="H87" s="76"/>
      <c r="I87" s="96"/>
      <c r="J87" s="76"/>
      <c r="K87" s="96"/>
    </row>
    <row r="88" s="60" customFormat="true" ht="20.1" hidden="false" customHeight="true" outlineLevel="0" collapsed="false">
      <c r="A88" s="62" t="s">
        <v>150</v>
      </c>
      <c r="B88" s="44"/>
      <c r="C88" s="68"/>
      <c r="D88" s="72"/>
      <c r="E88" s="108" t="n">
        <f aca="false">SUM(E85:E87)</f>
        <v>29555106</v>
      </c>
      <c r="F88" s="76"/>
      <c r="G88" s="108" t="n">
        <f aca="false">SUM(G85:G87)</f>
        <v>13386166</v>
      </c>
      <c r="H88" s="76"/>
      <c r="I88" s="108" t="n">
        <f aca="false">SUM(I85:I87)</f>
        <v>13011709</v>
      </c>
      <c r="J88" s="76"/>
      <c r="K88" s="108" t="n">
        <f aca="false">SUM(K85:K87)</f>
        <v>11274205</v>
      </c>
    </row>
    <row r="89" s="60" customFormat="true" ht="20.25" hidden="false" customHeight="true" outlineLevel="0" collapsed="false">
      <c r="A89" s="62"/>
      <c r="B89" s="44"/>
      <c r="C89" s="68"/>
      <c r="D89" s="72"/>
      <c r="E89" s="96"/>
      <c r="F89" s="80"/>
      <c r="G89" s="96"/>
      <c r="H89" s="80"/>
      <c r="I89" s="96"/>
      <c r="J89" s="75"/>
      <c r="K89" s="96"/>
    </row>
  </sheetData>
  <mergeCells count="12">
    <mergeCell ref="E5:H5"/>
    <mergeCell ref="I5:K5"/>
    <mergeCell ref="E6:H6"/>
    <mergeCell ref="I6:K6"/>
    <mergeCell ref="E7:G7"/>
    <mergeCell ref="I7:K7"/>
    <mergeCell ref="E47:H47"/>
    <mergeCell ref="I47:K47"/>
    <mergeCell ref="E48:H48"/>
    <mergeCell ref="I48:K48"/>
    <mergeCell ref="E49:G49"/>
    <mergeCell ref="I49:K49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89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 The accompanying notes are an integral part of these financial statements.&amp;C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2" width="37.7"/>
    <col collapsed="false" customWidth="true" hidden="false" outlineLevel="0" max="2" min="2" style="112" width="12.99"/>
    <col collapsed="false" customWidth="true" hidden="false" outlineLevel="0" max="3" min="3" style="112" width="0.99"/>
    <col collapsed="false" customWidth="true" hidden="false" outlineLevel="0" max="4" min="4" style="112" width="12.84"/>
    <col collapsed="false" customWidth="true" hidden="false" outlineLevel="0" max="5" min="5" style="112" width="0.99"/>
    <col collapsed="false" customWidth="true" hidden="false" outlineLevel="0" max="6" min="6" style="112" width="12.84"/>
    <col collapsed="false" customWidth="true" hidden="false" outlineLevel="0" max="7" min="7" style="112" width="0.99"/>
    <col collapsed="false" customWidth="true" hidden="false" outlineLevel="0" max="8" min="8" style="112" width="11.7"/>
    <col collapsed="false" customWidth="true" hidden="false" outlineLevel="0" max="9" min="9" style="112" width="0.99"/>
    <col collapsed="false" customWidth="true" hidden="false" outlineLevel="0" max="10" min="10" style="112" width="14.7"/>
    <col collapsed="false" customWidth="true" hidden="false" outlineLevel="0" max="11" min="11" style="112" width="0.99"/>
    <col collapsed="false" customWidth="true" hidden="false" outlineLevel="0" max="12" min="12" style="112" width="14.56"/>
    <col collapsed="false" customWidth="true" hidden="false" outlineLevel="0" max="13" min="13" style="112" width="0.99"/>
    <col collapsed="false" customWidth="true" hidden="false" outlineLevel="0" max="14" min="14" style="112" width="9.99"/>
    <col collapsed="false" customWidth="true" hidden="false" outlineLevel="0" max="15" min="15" style="112" width="0.99"/>
    <col collapsed="false" customWidth="true" hidden="false" outlineLevel="0" max="16" min="16" style="112" width="13.99"/>
    <col collapsed="false" customWidth="true" hidden="false" outlineLevel="0" max="17" min="17" style="112" width="0.99"/>
    <col collapsed="false" customWidth="true" hidden="false" outlineLevel="0" max="18" min="18" style="112" width="12.7"/>
    <col collapsed="false" customWidth="true" hidden="false" outlineLevel="0" max="19" min="19" style="112" width="0.99"/>
    <col collapsed="false" customWidth="true" hidden="false" outlineLevel="0" max="20" min="20" style="112" width="14.56"/>
    <col collapsed="false" customWidth="true" hidden="false" outlineLevel="0" max="21" min="21" style="112" width="0.99"/>
    <col collapsed="false" customWidth="true" hidden="false" outlineLevel="0" max="22" min="22" style="112" width="12.84"/>
    <col collapsed="false" customWidth="true" hidden="false" outlineLevel="0" max="23" min="23" style="112" width="0.99"/>
    <col collapsed="false" customWidth="true" hidden="false" outlineLevel="0" max="24" min="24" style="112" width="12.57"/>
    <col collapsed="false" customWidth="true" hidden="false" outlineLevel="0" max="25" min="25" style="112" width="0.99"/>
    <col collapsed="false" customWidth="true" hidden="false" outlineLevel="0" max="26" min="26" style="112" width="15.7"/>
    <col collapsed="false" customWidth="true" hidden="false" outlineLevel="0" max="27" min="27" style="112" width="0.99"/>
    <col collapsed="false" customWidth="true" hidden="false" outlineLevel="0" max="28" min="28" style="112" width="12.84"/>
    <col collapsed="false" customWidth="true" hidden="false" outlineLevel="0" max="29" min="29" style="112" width="0.99"/>
    <col collapsed="false" customWidth="true" hidden="false" outlineLevel="0" max="30" min="30" style="112" width="14.13"/>
    <col collapsed="false" customWidth="false" hidden="false" outlineLevel="0" max="257" min="31" style="112" width="9.13"/>
  </cols>
  <sheetData>
    <row r="1" customFormat="false" ht="20.25" hidden="false" customHeight="true" outlineLevel="0" collapsed="false">
      <c r="A1" s="113" t="s">
        <v>152</v>
      </c>
      <c r="B1" s="114"/>
      <c r="C1" s="114"/>
    </row>
    <row r="2" customFormat="false" ht="20.25" hidden="false" customHeight="true" outlineLevel="0" collapsed="false">
      <c r="A2" s="113" t="s">
        <v>153</v>
      </c>
    </row>
    <row r="3" customFormat="false" ht="20.25" hidden="false" customHeight="true" outlineLevel="0" collapsed="false">
      <c r="A3" s="115" t="s">
        <v>154</v>
      </c>
      <c r="B3" s="116"/>
      <c r="C3" s="116"/>
      <c r="N3" s="116"/>
      <c r="P3" s="116"/>
      <c r="Q3" s="116"/>
      <c r="R3" s="116"/>
      <c r="T3" s="116"/>
      <c r="U3" s="116"/>
      <c r="V3" s="116"/>
      <c r="W3" s="116"/>
    </row>
    <row r="4" customFormat="false" ht="15.75" hidden="false" customHeight="true" outlineLevel="0" collapsed="false">
      <c r="A4" s="117"/>
      <c r="AD4" s="10" t="s">
        <v>3</v>
      </c>
    </row>
    <row r="5" s="118" customFormat="true" ht="16.5" hidden="false" customHeight="true" outlineLevel="0" collapsed="false">
      <c r="B5" s="119" t="s">
        <v>155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</row>
    <row r="6" s="118" customFormat="true" ht="15.75" hidden="false" customHeight="tru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1" t="s">
        <v>86</v>
      </c>
      <c r="S6" s="121"/>
      <c r="T6" s="121"/>
      <c r="U6" s="121"/>
      <c r="V6" s="121"/>
      <c r="W6" s="121"/>
      <c r="X6" s="121"/>
      <c r="Y6" s="120"/>
      <c r="Z6" s="120"/>
      <c r="AA6" s="120"/>
      <c r="AB6" s="120"/>
      <c r="AC6" s="120"/>
      <c r="AD6" s="120"/>
    </row>
    <row r="7" s="118" customFormat="true" ht="21" hidden="false" customHeight="true" outlineLevel="0" collapsed="false">
      <c r="E7" s="122"/>
      <c r="F7" s="122"/>
      <c r="G7" s="122"/>
      <c r="H7" s="122"/>
      <c r="I7" s="122"/>
      <c r="J7" s="122" t="s">
        <v>156</v>
      </c>
      <c r="K7" s="122"/>
      <c r="L7" s="122"/>
      <c r="M7" s="122"/>
      <c r="N7" s="122"/>
      <c r="O7" s="122"/>
      <c r="T7" s="122" t="s">
        <v>157</v>
      </c>
      <c r="U7" s="122"/>
      <c r="X7" s="122"/>
      <c r="Z7" s="123" t="s">
        <v>158</v>
      </c>
      <c r="AA7" s="122"/>
      <c r="AB7" s="122"/>
      <c r="AC7" s="122"/>
    </row>
    <row r="8" s="118" customFormat="true" ht="20.25" hidden="false" customHeight="true" outlineLevel="0" collapsed="false">
      <c r="B8" s="122" t="s">
        <v>159</v>
      </c>
      <c r="C8" s="122"/>
      <c r="D8" s="122"/>
      <c r="E8" s="122"/>
      <c r="F8" s="122" t="s">
        <v>160</v>
      </c>
      <c r="G8" s="122"/>
      <c r="I8" s="122"/>
      <c r="J8" s="122" t="s">
        <v>161</v>
      </c>
      <c r="K8" s="122"/>
      <c r="L8" s="122" t="s">
        <v>162</v>
      </c>
      <c r="M8" s="122"/>
      <c r="O8" s="122"/>
      <c r="P8" s="123" t="s">
        <v>163</v>
      </c>
      <c r="R8" s="122" t="s">
        <v>164</v>
      </c>
      <c r="S8" s="122"/>
      <c r="T8" s="122" t="s">
        <v>165</v>
      </c>
      <c r="U8" s="122"/>
      <c r="V8" s="122" t="s">
        <v>166</v>
      </c>
      <c r="W8" s="122"/>
      <c r="X8" s="122" t="s">
        <v>167</v>
      </c>
      <c r="Z8" s="123" t="s">
        <v>168</v>
      </c>
      <c r="AA8" s="122"/>
      <c r="AB8" s="124" t="s">
        <v>169</v>
      </c>
      <c r="AC8" s="122"/>
    </row>
    <row r="9" s="118" customFormat="true" ht="20.25" hidden="false" customHeight="true" outlineLevel="0" collapsed="false">
      <c r="B9" s="122" t="s">
        <v>170</v>
      </c>
      <c r="C9" s="122"/>
      <c r="D9" s="122" t="s">
        <v>171</v>
      </c>
      <c r="E9" s="122"/>
      <c r="F9" s="122" t="s">
        <v>172</v>
      </c>
      <c r="G9" s="122"/>
      <c r="H9" s="123" t="s">
        <v>173</v>
      </c>
      <c r="I9" s="122"/>
      <c r="J9" s="123" t="s">
        <v>174</v>
      </c>
      <c r="K9" s="122"/>
      <c r="L9" s="122" t="s">
        <v>175</v>
      </c>
      <c r="M9" s="122"/>
      <c r="N9" s="122" t="s">
        <v>176</v>
      </c>
      <c r="O9" s="122"/>
      <c r="P9" s="123" t="s">
        <v>177</v>
      </c>
      <c r="R9" s="122" t="s">
        <v>178</v>
      </c>
      <c r="S9" s="122"/>
      <c r="T9" s="122" t="s">
        <v>179</v>
      </c>
      <c r="U9" s="122"/>
      <c r="V9" s="122" t="s">
        <v>180</v>
      </c>
      <c r="W9" s="122"/>
      <c r="X9" s="122" t="s">
        <v>181</v>
      </c>
      <c r="Y9" s="122"/>
      <c r="Z9" s="123" t="s">
        <v>182</v>
      </c>
      <c r="AA9" s="122"/>
      <c r="AB9" s="124" t="s">
        <v>183</v>
      </c>
      <c r="AC9" s="122"/>
      <c r="AD9" s="122" t="s">
        <v>184</v>
      </c>
    </row>
    <row r="10" s="118" customFormat="true" ht="20.25" hidden="false" customHeight="true" outlineLevel="0" collapsed="false">
      <c r="B10" s="125" t="s">
        <v>185</v>
      </c>
      <c r="C10" s="122"/>
      <c r="D10" s="125" t="s">
        <v>186</v>
      </c>
      <c r="E10" s="122"/>
      <c r="F10" s="125" t="s">
        <v>186</v>
      </c>
      <c r="G10" s="122"/>
      <c r="H10" s="126" t="s">
        <v>187</v>
      </c>
      <c r="I10" s="122"/>
      <c r="J10" s="125" t="s">
        <v>188</v>
      </c>
      <c r="K10" s="122"/>
      <c r="L10" s="125" t="s">
        <v>189</v>
      </c>
      <c r="M10" s="122"/>
      <c r="N10" s="125" t="s">
        <v>190</v>
      </c>
      <c r="O10" s="122"/>
      <c r="P10" s="126" t="s">
        <v>191</v>
      </c>
      <c r="R10" s="125" t="s">
        <v>192</v>
      </c>
      <c r="S10" s="122"/>
      <c r="T10" s="125" t="s">
        <v>193</v>
      </c>
      <c r="U10" s="122"/>
      <c r="V10" s="125" t="s">
        <v>178</v>
      </c>
      <c r="W10" s="122"/>
      <c r="X10" s="125" t="s">
        <v>194</v>
      </c>
      <c r="Y10" s="122"/>
      <c r="Z10" s="126" t="s">
        <v>195</v>
      </c>
      <c r="AB10" s="125" t="s">
        <v>196</v>
      </c>
      <c r="AD10" s="125" t="s">
        <v>197</v>
      </c>
    </row>
    <row r="11" s="118" customFormat="true" ht="9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</row>
    <row r="12" s="128" customFormat="true" ht="20.25" hidden="false" customHeight="true" outlineLevel="0" collapsed="false">
      <c r="A12" s="128" t="s">
        <v>198</v>
      </c>
    </row>
    <row r="13" s="131" customFormat="true" ht="20.25" hidden="false" customHeight="true" outlineLevel="0" collapsed="false">
      <c r="A13" s="128" t="s">
        <v>199</v>
      </c>
      <c r="B13" s="129" t="n">
        <v>7742942</v>
      </c>
      <c r="C13" s="129"/>
      <c r="D13" s="129" t="n">
        <v>-1135146</v>
      </c>
      <c r="E13" s="129"/>
      <c r="F13" s="129" t="n">
        <v>36462883</v>
      </c>
      <c r="G13" s="129"/>
      <c r="H13" s="129" t="n">
        <v>3470021</v>
      </c>
      <c r="I13" s="129"/>
      <c r="J13" s="129" t="n">
        <v>4042933</v>
      </c>
      <c r="K13" s="129"/>
      <c r="L13" s="130" t="n">
        <v>0</v>
      </c>
      <c r="M13" s="129"/>
      <c r="N13" s="129" t="n">
        <v>820666</v>
      </c>
      <c r="O13" s="129"/>
      <c r="P13" s="129" t="n">
        <v>60130818</v>
      </c>
      <c r="Q13" s="129"/>
      <c r="R13" s="129" t="n">
        <v>7645190</v>
      </c>
      <c r="S13" s="129"/>
      <c r="T13" s="129" t="n">
        <v>1379924</v>
      </c>
      <c r="U13" s="129"/>
      <c r="V13" s="129" t="n">
        <v>-3027971</v>
      </c>
      <c r="W13" s="129"/>
      <c r="X13" s="129" t="n">
        <v>5997143</v>
      </c>
      <c r="Y13" s="129"/>
      <c r="Z13" s="129" t="n">
        <v>117532260</v>
      </c>
      <c r="AA13" s="129"/>
      <c r="AB13" s="129" t="n">
        <v>46433990</v>
      </c>
      <c r="AC13" s="129"/>
      <c r="AD13" s="129" t="n">
        <v>163966250</v>
      </c>
    </row>
    <row r="14" s="128" customFormat="true" ht="20.25" hidden="false" customHeight="true" outlineLevel="0" collapsed="false">
      <c r="A14" s="128" t="s">
        <v>200</v>
      </c>
      <c r="B14" s="76"/>
      <c r="C14" s="76"/>
      <c r="D14" s="76"/>
      <c r="E14" s="76"/>
      <c r="F14" s="76"/>
      <c r="G14" s="76"/>
      <c r="I14" s="76"/>
      <c r="J14" s="76"/>
      <c r="K14" s="76"/>
      <c r="L14" s="76"/>
      <c r="M14" s="76"/>
      <c r="N14" s="76"/>
      <c r="O14" s="76"/>
      <c r="P14" s="76"/>
      <c r="Q14" s="76"/>
      <c r="R14" s="129"/>
      <c r="S14" s="76"/>
      <c r="T14" s="76"/>
      <c r="U14" s="76"/>
      <c r="V14" s="76"/>
      <c r="W14" s="76"/>
      <c r="X14" s="129"/>
      <c r="Y14" s="76"/>
      <c r="Z14" s="129"/>
      <c r="AA14" s="76"/>
      <c r="AB14" s="129"/>
      <c r="AC14" s="76"/>
      <c r="AD14" s="129"/>
    </row>
    <row r="15" s="128" customFormat="true" ht="20.25" hidden="false" customHeight="true" outlineLevel="0" collapsed="false">
      <c r="A15" s="128" t="s">
        <v>201</v>
      </c>
      <c r="B15" s="76"/>
      <c r="C15" s="76"/>
      <c r="D15" s="76"/>
      <c r="E15" s="76"/>
      <c r="F15" s="76"/>
      <c r="G15" s="76"/>
      <c r="I15" s="76"/>
      <c r="J15" s="76"/>
      <c r="K15" s="76"/>
      <c r="L15" s="76"/>
      <c r="M15" s="76"/>
      <c r="N15" s="76"/>
      <c r="O15" s="76"/>
      <c r="P15" s="76"/>
      <c r="Q15" s="76"/>
      <c r="R15" s="129"/>
      <c r="S15" s="76"/>
      <c r="T15" s="76"/>
      <c r="U15" s="76"/>
      <c r="V15" s="76"/>
      <c r="W15" s="76"/>
      <c r="X15" s="129"/>
      <c r="Y15" s="76"/>
      <c r="Z15" s="129"/>
      <c r="AA15" s="76"/>
      <c r="AB15" s="129"/>
      <c r="AC15" s="76"/>
      <c r="AD15" s="129"/>
    </row>
    <row r="16" s="128" customFormat="true" ht="20.25" hidden="false" customHeight="true" outlineLevel="0" collapsed="false">
      <c r="A16" s="132" t="s">
        <v>202</v>
      </c>
      <c r="B16" s="76"/>
      <c r="C16" s="76"/>
      <c r="D16" s="76"/>
      <c r="E16" s="76"/>
      <c r="F16" s="76"/>
      <c r="G16" s="76"/>
      <c r="I16" s="76"/>
      <c r="J16" s="76"/>
      <c r="K16" s="76"/>
      <c r="L16" s="76"/>
      <c r="M16" s="76"/>
      <c r="N16" s="76"/>
      <c r="O16" s="76"/>
      <c r="P16" s="76"/>
      <c r="Q16" s="76"/>
      <c r="R16" s="129"/>
      <c r="S16" s="76"/>
      <c r="T16" s="76"/>
      <c r="U16" s="76"/>
      <c r="V16" s="76"/>
      <c r="W16" s="76"/>
      <c r="X16" s="129"/>
      <c r="Y16" s="76"/>
      <c r="Z16" s="129"/>
      <c r="AA16" s="76"/>
      <c r="AB16" s="129"/>
      <c r="AC16" s="76"/>
      <c r="AD16" s="129"/>
    </row>
    <row r="17" s="128" customFormat="true" ht="20.25" hidden="false" customHeight="true" outlineLevel="0" collapsed="false">
      <c r="A17" s="118" t="s">
        <v>203</v>
      </c>
      <c r="B17" s="133" t="s">
        <v>31</v>
      </c>
      <c r="C17" s="134"/>
      <c r="D17" s="133" t="s">
        <v>31</v>
      </c>
      <c r="E17" s="134"/>
      <c r="F17" s="133" t="s">
        <v>31</v>
      </c>
      <c r="G17" s="134"/>
      <c r="H17" s="133" t="s">
        <v>31</v>
      </c>
      <c r="I17" s="77"/>
      <c r="J17" s="133" t="s">
        <v>31</v>
      </c>
      <c r="K17" s="77"/>
      <c r="L17" s="133" t="s">
        <v>31</v>
      </c>
      <c r="M17" s="77"/>
      <c r="N17" s="133" t="s">
        <v>31</v>
      </c>
      <c r="O17" s="77"/>
      <c r="P17" s="133" t="n">
        <v>-5541696</v>
      </c>
      <c r="R17" s="133" t="s">
        <v>31</v>
      </c>
      <c r="S17" s="135"/>
      <c r="T17" s="133" t="s">
        <v>31</v>
      </c>
      <c r="U17" s="136"/>
      <c r="V17" s="133" t="s">
        <v>31</v>
      </c>
      <c r="W17" s="137"/>
      <c r="X17" s="133" t="s">
        <v>31</v>
      </c>
      <c r="Y17" s="138"/>
      <c r="Z17" s="133" t="n">
        <v>-5541696</v>
      </c>
      <c r="AA17" s="139"/>
      <c r="AB17" s="133" t="n">
        <v>-2899045</v>
      </c>
      <c r="AC17" s="139"/>
      <c r="AD17" s="133" t="n">
        <f aca="false">SUM(Z17:AB17)</f>
        <v>-8440741</v>
      </c>
    </row>
    <row r="18" s="128" customFormat="true" ht="20.25" hidden="false" customHeight="true" outlineLevel="0" collapsed="false">
      <c r="A18" s="132" t="s">
        <v>204</v>
      </c>
      <c r="B18" s="140" t="s">
        <v>31</v>
      </c>
      <c r="C18" s="141"/>
      <c r="D18" s="140" t="s">
        <v>31</v>
      </c>
      <c r="E18" s="141"/>
      <c r="F18" s="140" t="s">
        <v>31</v>
      </c>
      <c r="G18" s="141"/>
      <c r="H18" s="140" t="s">
        <v>31</v>
      </c>
      <c r="I18" s="141"/>
      <c r="J18" s="140" t="s">
        <v>31</v>
      </c>
      <c r="K18" s="141"/>
      <c r="L18" s="140" t="s">
        <v>31</v>
      </c>
      <c r="M18" s="141"/>
      <c r="N18" s="140" t="s">
        <v>31</v>
      </c>
      <c r="O18" s="141"/>
      <c r="P18" s="140" t="n">
        <f aca="false">SUM(P16:P17)</f>
        <v>-5541696</v>
      </c>
      <c r="Q18" s="141"/>
      <c r="R18" s="140" t="s">
        <v>31</v>
      </c>
      <c r="S18" s="141"/>
      <c r="T18" s="140" t="s">
        <v>31</v>
      </c>
      <c r="U18" s="141"/>
      <c r="V18" s="140" t="s">
        <v>31</v>
      </c>
      <c r="W18" s="141"/>
      <c r="X18" s="140" t="s">
        <v>31</v>
      </c>
      <c r="Y18" s="141"/>
      <c r="Z18" s="140" t="n">
        <f aca="false">SUM(Z16:Z17)</f>
        <v>-5541696</v>
      </c>
      <c r="AA18" s="141"/>
      <c r="AB18" s="140" t="n">
        <f aca="false">SUM(AB16:AB17)</f>
        <v>-2899045</v>
      </c>
      <c r="AC18" s="141"/>
      <c r="AD18" s="140" t="n">
        <f aca="false">SUM(AD16:AD17)</f>
        <v>-8440741</v>
      </c>
    </row>
    <row r="19" s="128" customFormat="true" ht="20.25" hidden="false" customHeight="true" outlineLevel="0" collapsed="false">
      <c r="A19" s="132" t="s">
        <v>205</v>
      </c>
      <c r="B19" s="142"/>
      <c r="C19" s="141"/>
      <c r="D19" s="142"/>
      <c r="E19" s="141"/>
      <c r="F19" s="142"/>
      <c r="G19" s="141"/>
      <c r="I19" s="141"/>
      <c r="J19" s="142"/>
      <c r="K19" s="141"/>
      <c r="L19" s="142"/>
      <c r="M19" s="141"/>
      <c r="N19" s="142"/>
      <c r="O19" s="141"/>
      <c r="P19" s="142"/>
      <c r="Q19" s="143"/>
      <c r="R19" s="142"/>
      <c r="S19" s="141"/>
      <c r="T19" s="142"/>
      <c r="U19" s="144"/>
      <c r="V19" s="142"/>
      <c r="W19" s="142"/>
      <c r="X19" s="142"/>
      <c r="Y19" s="144"/>
      <c r="Z19" s="142"/>
      <c r="AA19" s="141"/>
      <c r="AB19" s="129"/>
      <c r="AC19" s="141"/>
      <c r="AD19" s="141"/>
    </row>
    <row r="20" s="128" customFormat="true" ht="20.25" hidden="false" customHeight="true" outlineLevel="0" collapsed="false">
      <c r="A20" s="132" t="s">
        <v>206</v>
      </c>
      <c r="B20" s="142"/>
      <c r="C20" s="141"/>
      <c r="D20" s="142"/>
      <c r="E20" s="141"/>
      <c r="F20" s="142"/>
      <c r="G20" s="141"/>
      <c r="I20" s="141"/>
      <c r="J20" s="142"/>
      <c r="K20" s="141"/>
      <c r="L20" s="142"/>
      <c r="M20" s="141"/>
      <c r="N20" s="142"/>
      <c r="O20" s="141"/>
      <c r="P20" s="142"/>
      <c r="Q20" s="143"/>
      <c r="R20" s="142"/>
      <c r="S20" s="141"/>
      <c r="T20" s="142"/>
      <c r="U20" s="144"/>
      <c r="V20" s="142"/>
      <c r="W20" s="142"/>
      <c r="X20" s="142"/>
      <c r="Y20" s="144"/>
      <c r="Z20" s="142"/>
      <c r="AA20" s="141"/>
      <c r="AB20" s="129"/>
      <c r="AC20" s="141"/>
      <c r="AD20" s="141"/>
    </row>
    <row r="21" s="118" customFormat="true" ht="20.25" hidden="false" customHeight="true" outlineLevel="0" collapsed="false">
      <c r="A21" s="63" t="s">
        <v>207</v>
      </c>
      <c r="B21" s="77"/>
      <c r="C21" s="134"/>
      <c r="D21" s="77"/>
      <c r="E21" s="134"/>
      <c r="F21" s="77"/>
      <c r="G21" s="134"/>
      <c r="I21" s="134"/>
      <c r="J21" s="77"/>
      <c r="K21" s="134"/>
      <c r="L21" s="77"/>
      <c r="M21" s="134"/>
      <c r="N21" s="77"/>
      <c r="O21" s="134"/>
      <c r="P21" s="77"/>
      <c r="Q21" s="145"/>
      <c r="R21" s="77"/>
      <c r="S21" s="134"/>
      <c r="T21" s="77"/>
      <c r="U21" s="146"/>
      <c r="V21" s="77"/>
      <c r="W21" s="77"/>
      <c r="X21" s="77"/>
      <c r="Y21" s="146"/>
      <c r="Z21" s="77"/>
      <c r="AA21" s="134"/>
      <c r="AB21" s="147"/>
      <c r="AC21" s="134"/>
      <c r="AD21" s="134"/>
    </row>
    <row r="22" s="118" customFormat="true" ht="20.25" hidden="false" customHeight="true" outlineLevel="0" collapsed="false">
      <c r="A22" s="63" t="s">
        <v>208</v>
      </c>
      <c r="B22" s="26" t="n">
        <v>0</v>
      </c>
      <c r="C22" s="134"/>
      <c r="D22" s="26" t="n">
        <v>0</v>
      </c>
      <c r="E22" s="134"/>
      <c r="F22" s="26" t="n">
        <v>0</v>
      </c>
      <c r="G22" s="134"/>
      <c r="H22" s="26" t="n">
        <v>0</v>
      </c>
      <c r="I22" s="134"/>
      <c r="J22" s="26" t="n">
        <v>0</v>
      </c>
      <c r="K22" s="134"/>
      <c r="L22" s="26" t="n">
        <v>0</v>
      </c>
      <c r="M22" s="134"/>
      <c r="N22" s="26" t="n">
        <v>0</v>
      </c>
      <c r="O22" s="134"/>
      <c r="P22" s="26" t="n">
        <v>0</v>
      </c>
      <c r="Q22" s="145"/>
      <c r="R22" s="26" t="n">
        <v>0</v>
      </c>
      <c r="S22" s="134"/>
      <c r="T22" s="26" t="n">
        <v>0</v>
      </c>
      <c r="U22" s="146"/>
      <c r="V22" s="26" t="n">
        <v>0</v>
      </c>
      <c r="W22" s="77"/>
      <c r="X22" s="26" t="n">
        <v>0</v>
      </c>
      <c r="Y22" s="146"/>
      <c r="Z22" s="26" t="n">
        <v>0</v>
      </c>
      <c r="AA22" s="134"/>
      <c r="AB22" s="147" t="n">
        <v>5003988</v>
      </c>
      <c r="AC22" s="134"/>
      <c r="AD22" s="147" t="n">
        <f aca="false">SUM(Z22:AB22)</f>
        <v>5003988</v>
      </c>
    </row>
    <row r="23" s="63" customFormat="true" ht="20.25" hidden="false" customHeight="true" outlineLevel="0" collapsed="false">
      <c r="A23" s="63" t="s">
        <v>209</v>
      </c>
      <c r="B23" s="26"/>
      <c r="C23" s="134"/>
      <c r="D23" s="26"/>
      <c r="E23" s="134"/>
      <c r="F23" s="26"/>
      <c r="G23" s="134"/>
      <c r="H23" s="26"/>
      <c r="I23" s="147"/>
      <c r="J23" s="148"/>
      <c r="K23" s="147"/>
      <c r="L23" s="148"/>
      <c r="M23" s="147"/>
      <c r="N23" s="26"/>
      <c r="O23" s="147"/>
      <c r="P23" s="26"/>
      <c r="Q23" s="149"/>
      <c r="R23" s="26"/>
      <c r="S23" s="147"/>
      <c r="T23" s="26"/>
      <c r="U23" s="150"/>
      <c r="V23" s="26"/>
      <c r="W23" s="77"/>
      <c r="X23" s="26"/>
      <c r="Y23" s="150"/>
      <c r="Z23" s="148"/>
      <c r="AA23" s="147"/>
      <c r="AB23" s="147"/>
      <c r="AC23" s="147"/>
      <c r="AD23" s="147"/>
    </row>
    <row r="24" s="63" customFormat="true" ht="20.25" hidden="false" customHeight="true" outlineLevel="0" collapsed="false">
      <c r="A24" s="118" t="s">
        <v>210</v>
      </c>
      <c r="B24" s="26" t="n">
        <v>0</v>
      </c>
      <c r="C24" s="134"/>
      <c r="D24" s="26" t="n">
        <v>0</v>
      </c>
      <c r="E24" s="134"/>
      <c r="F24" s="26" t="n">
        <v>0</v>
      </c>
      <c r="G24" s="134"/>
      <c r="H24" s="26" t="n">
        <v>0</v>
      </c>
      <c r="I24" s="147"/>
      <c r="J24" s="148" t="n">
        <v>-94343</v>
      </c>
      <c r="K24" s="147"/>
      <c r="L24" s="148" t="n">
        <v>0</v>
      </c>
      <c r="M24" s="147"/>
      <c r="N24" s="26" t="n">
        <v>0</v>
      </c>
      <c r="O24" s="134"/>
      <c r="P24" s="26" t="n">
        <v>0</v>
      </c>
      <c r="Q24" s="145"/>
      <c r="R24" s="26" t="n">
        <v>499</v>
      </c>
      <c r="S24" s="134"/>
      <c r="T24" s="26" t="n">
        <v>0</v>
      </c>
      <c r="U24" s="146"/>
      <c r="V24" s="26" t="n">
        <v>-157541</v>
      </c>
      <c r="W24" s="77"/>
      <c r="X24" s="26" t="n">
        <v>-157042</v>
      </c>
      <c r="Y24" s="146"/>
      <c r="Z24" s="148" t="n">
        <v>-251385</v>
      </c>
      <c r="AA24" s="147"/>
      <c r="AB24" s="26" t="n">
        <v>-191179</v>
      </c>
      <c r="AC24" s="147"/>
      <c r="AD24" s="147" t="n">
        <f aca="false">SUM(Z24:AB24)</f>
        <v>-442564</v>
      </c>
    </row>
    <row r="25" s="118" customFormat="true" ht="20.25" hidden="false" customHeight="true" outlineLevel="0" collapsed="false">
      <c r="A25" s="63" t="s">
        <v>211</v>
      </c>
      <c r="B25" s="26" t="n">
        <v>0</v>
      </c>
      <c r="C25" s="134"/>
      <c r="D25" s="26" t="n">
        <v>0</v>
      </c>
      <c r="E25" s="134"/>
      <c r="F25" s="26" t="n">
        <v>0</v>
      </c>
      <c r="G25" s="134"/>
      <c r="H25" s="26" t="n">
        <v>0</v>
      </c>
      <c r="I25" s="134"/>
      <c r="J25" s="77" t="n">
        <v>49121</v>
      </c>
      <c r="K25" s="134"/>
      <c r="L25" s="77" t="n">
        <v>-5159</v>
      </c>
      <c r="M25" s="134"/>
      <c r="N25" s="26" t="n">
        <v>0</v>
      </c>
      <c r="O25" s="134"/>
      <c r="P25" s="26" t="n">
        <v>0</v>
      </c>
      <c r="Q25" s="145"/>
      <c r="R25" s="26" t="n">
        <v>0</v>
      </c>
      <c r="S25" s="134"/>
      <c r="T25" s="26" t="n">
        <v>0</v>
      </c>
      <c r="U25" s="146"/>
      <c r="V25" s="26" t="n">
        <v>0</v>
      </c>
      <c r="W25" s="77"/>
      <c r="X25" s="26" t="n">
        <v>0</v>
      </c>
      <c r="Y25" s="146"/>
      <c r="Z25" s="77" t="n">
        <f aca="false">SUM(B25:P25)+X25</f>
        <v>43962</v>
      </c>
      <c r="AA25" s="151"/>
      <c r="AB25" s="26" t="n">
        <v>0</v>
      </c>
      <c r="AC25" s="151"/>
      <c r="AD25" s="77" t="n">
        <f aca="false">SUM(Z25:AB25)</f>
        <v>43962</v>
      </c>
    </row>
    <row r="26" s="118" customFormat="true" ht="20.25" hidden="false" customHeight="true" outlineLevel="0" collapsed="false">
      <c r="A26" s="63" t="s">
        <v>212</v>
      </c>
      <c r="B26" s="57" t="n">
        <v>0</v>
      </c>
      <c r="C26" s="134"/>
      <c r="D26" s="57" t="n">
        <v>0</v>
      </c>
      <c r="E26" s="134"/>
      <c r="F26" s="57" t="n">
        <v>0</v>
      </c>
      <c r="G26" s="134"/>
      <c r="H26" s="57" t="n">
        <v>0</v>
      </c>
      <c r="I26" s="134"/>
      <c r="J26" s="57" t="n">
        <v>0</v>
      </c>
      <c r="K26" s="134"/>
      <c r="L26" s="57" t="n">
        <v>0</v>
      </c>
      <c r="M26" s="134"/>
      <c r="N26" s="57" t="n">
        <v>0</v>
      </c>
      <c r="O26" s="134"/>
      <c r="P26" s="57" t="n">
        <v>0</v>
      </c>
      <c r="Q26" s="145"/>
      <c r="R26" s="57" t="n">
        <v>0</v>
      </c>
      <c r="S26" s="134"/>
      <c r="T26" s="57" t="n">
        <v>0</v>
      </c>
      <c r="U26" s="146"/>
      <c r="V26" s="57" t="n">
        <v>0</v>
      </c>
      <c r="W26" s="77"/>
      <c r="X26" s="57" t="n">
        <v>0</v>
      </c>
      <c r="Y26" s="146"/>
      <c r="Z26" s="57" t="n">
        <f aca="false">SUM(B26:P26)+X26</f>
        <v>0</v>
      </c>
      <c r="AA26" s="151"/>
      <c r="AB26" s="57" t="n">
        <v>207889</v>
      </c>
      <c r="AC26" s="151"/>
      <c r="AD26" s="133" t="n">
        <f aca="false">SUM(Z26:AB26)</f>
        <v>207889</v>
      </c>
    </row>
    <row r="27" s="128" customFormat="true" ht="20.25" hidden="false" customHeight="true" outlineLevel="0" collapsed="false">
      <c r="A27" s="132" t="s">
        <v>213</v>
      </c>
      <c r="B27" s="142"/>
      <c r="C27" s="141"/>
      <c r="D27" s="142"/>
      <c r="E27" s="141"/>
      <c r="F27" s="142"/>
      <c r="G27" s="141"/>
      <c r="H27" s="142"/>
      <c r="I27" s="141"/>
      <c r="J27" s="142"/>
      <c r="K27" s="141"/>
      <c r="L27" s="142"/>
      <c r="M27" s="141"/>
      <c r="N27" s="142"/>
      <c r="O27" s="141"/>
      <c r="P27" s="142"/>
      <c r="Q27" s="143"/>
      <c r="R27" s="142"/>
      <c r="S27" s="141"/>
      <c r="T27" s="142"/>
      <c r="U27" s="144"/>
      <c r="V27" s="142"/>
      <c r="W27" s="142"/>
      <c r="X27" s="142"/>
      <c r="Y27" s="144"/>
      <c r="Z27" s="142"/>
      <c r="AA27" s="141"/>
      <c r="AB27" s="129"/>
      <c r="AC27" s="141"/>
      <c r="AD27" s="141"/>
    </row>
    <row r="28" s="128" customFormat="true" ht="20.25" hidden="false" customHeight="true" outlineLevel="0" collapsed="false">
      <c r="A28" s="132" t="s">
        <v>214</v>
      </c>
      <c r="B28" s="140" t="s">
        <v>31</v>
      </c>
      <c r="C28" s="141"/>
      <c r="D28" s="140" t="s">
        <v>31</v>
      </c>
      <c r="E28" s="141"/>
      <c r="F28" s="140" t="s">
        <v>31</v>
      </c>
      <c r="G28" s="141"/>
      <c r="H28" s="140" t="s">
        <v>31</v>
      </c>
      <c r="I28" s="141"/>
      <c r="J28" s="140" t="n">
        <f aca="false">J24+J25</f>
        <v>-45222</v>
      </c>
      <c r="K28" s="141"/>
      <c r="L28" s="140" t="n">
        <f aca="false">L24+L25</f>
        <v>-5159</v>
      </c>
      <c r="M28" s="141"/>
      <c r="N28" s="140" t="s">
        <v>31</v>
      </c>
      <c r="O28" s="141"/>
      <c r="P28" s="140" t="s">
        <v>31</v>
      </c>
      <c r="Q28" s="143"/>
      <c r="R28" s="152" t="n">
        <f aca="false">SUM(R22:R27)</f>
        <v>499</v>
      </c>
      <c r="S28" s="141"/>
      <c r="T28" s="140" t="s">
        <v>31</v>
      </c>
      <c r="U28" s="144"/>
      <c r="V28" s="152" t="n">
        <f aca="false">SUM(V22:V27)</f>
        <v>-157541</v>
      </c>
      <c r="W28" s="142"/>
      <c r="X28" s="152" t="n">
        <f aca="false">SUM(X22:X27)</f>
        <v>-157042</v>
      </c>
      <c r="Y28" s="144"/>
      <c r="Z28" s="152" t="n">
        <f aca="false">SUM(Z22:Z27)</f>
        <v>-207423</v>
      </c>
      <c r="AA28" s="141"/>
      <c r="AB28" s="152" t="n">
        <f aca="false">SUM(AB22:AB27)</f>
        <v>5020698</v>
      </c>
      <c r="AC28" s="141"/>
      <c r="AD28" s="152" t="n">
        <f aca="false">SUM(AD22:AD27)</f>
        <v>4813275</v>
      </c>
    </row>
    <row r="29" s="128" customFormat="true" ht="20.25" hidden="false" customHeight="true" outlineLevel="0" collapsed="false">
      <c r="A29" s="128" t="s">
        <v>215</v>
      </c>
      <c r="B29" s="78"/>
      <c r="C29" s="153"/>
      <c r="D29" s="78"/>
      <c r="E29" s="153"/>
      <c r="F29" s="78"/>
      <c r="G29" s="153"/>
      <c r="H29" s="78"/>
      <c r="I29" s="153"/>
      <c r="J29" s="78"/>
      <c r="K29" s="153"/>
      <c r="L29" s="78"/>
      <c r="M29" s="153"/>
      <c r="N29" s="78"/>
      <c r="O29" s="153"/>
      <c r="P29" s="78"/>
      <c r="R29" s="78"/>
      <c r="S29" s="153"/>
      <c r="T29" s="78"/>
      <c r="U29" s="138"/>
      <c r="V29" s="78"/>
      <c r="W29" s="78"/>
      <c r="X29" s="78"/>
      <c r="Y29" s="138"/>
      <c r="Z29" s="78"/>
      <c r="AA29" s="153"/>
      <c r="AB29" s="147"/>
      <c r="AC29" s="153"/>
      <c r="AD29" s="134"/>
    </row>
    <row r="30" s="128" customFormat="true" ht="20.25" hidden="false" customHeight="true" outlineLevel="0" collapsed="false">
      <c r="A30" s="128" t="s">
        <v>216</v>
      </c>
      <c r="B30" s="78"/>
      <c r="C30" s="153"/>
      <c r="D30" s="78"/>
      <c r="E30" s="153"/>
      <c r="F30" s="78"/>
      <c r="G30" s="153"/>
      <c r="H30" s="78"/>
      <c r="I30" s="153"/>
      <c r="J30" s="78"/>
      <c r="K30" s="153"/>
      <c r="L30" s="78"/>
      <c r="M30" s="153"/>
      <c r="N30" s="78"/>
      <c r="O30" s="153"/>
      <c r="P30" s="78"/>
      <c r="R30" s="78"/>
      <c r="S30" s="153"/>
      <c r="T30" s="78"/>
      <c r="U30" s="138"/>
      <c r="V30" s="78"/>
      <c r="W30" s="78"/>
      <c r="X30" s="78"/>
      <c r="Y30" s="138"/>
      <c r="Z30" s="78"/>
      <c r="AA30" s="153"/>
      <c r="AB30" s="147"/>
      <c r="AC30" s="153"/>
      <c r="AD30" s="134"/>
    </row>
    <row r="31" s="131" customFormat="true" ht="20.25" hidden="false" customHeight="true" outlineLevel="0" collapsed="false">
      <c r="A31" s="131" t="s">
        <v>217</v>
      </c>
      <c r="B31" s="154" t="n">
        <v>0</v>
      </c>
      <c r="C31" s="76"/>
      <c r="D31" s="154" t="n">
        <v>0</v>
      </c>
      <c r="E31" s="76"/>
      <c r="F31" s="154" t="n">
        <v>0</v>
      </c>
      <c r="G31" s="76"/>
      <c r="H31" s="154" t="n">
        <v>0</v>
      </c>
      <c r="I31" s="76"/>
      <c r="J31" s="140" t="n">
        <f aca="false">J28</f>
        <v>-45222</v>
      </c>
      <c r="K31" s="76"/>
      <c r="L31" s="140" t="n">
        <f aca="false">L28</f>
        <v>-5159</v>
      </c>
      <c r="M31" s="76"/>
      <c r="N31" s="154" t="n">
        <v>0</v>
      </c>
      <c r="O31" s="76"/>
      <c r="P31" s="140" t="n">
        <f aca="false">P18</f>
        <v>-5541696</v>
      </c>
      <c r="R31" s="140" t="n">
        <f aca="false">R28</f>
        <v>499</v>
      </c>
      <c r="S31" s="76"/>
      <c r="T31" s="154" t="n">
        <v>0</v>
      </c>
      <c r="U31" s="155"/>
      <c r="V31" s="140" t="n">
        <f aca="false">V28</f>
        <v>-157541</v>
      </c>
      <c r="W31" s="156"/>
      <c r="X31" s="140" t="n">
        <f aca="false">X28</f>
        <v>-157042</v>
      </c>
      <c r="Y31" s="155"/>
      <c r="Z31" s="152" t="n">
        <f aca="false">SUM(Z18,Z28)</f>
        <v>-5749119</v>
      </c>
      <c r="AA31" s="141"/>
      <c r="AB31" s="152" t="n">
        <f aca="false">SUM(AB18,AB28)</f>
        <v>2121653</v>
      </c>
      <c r="AC31" s="141"/>
      <c r="AD31" s="152" t="n">
        <f aca="false">SUM(AD18,AD28)</f>
        <v>-3627466</v>
      </c>
    </row>
    <row r="32" s="128" customFormat="true" ht="20.25" hidden="false" customHeight="true" outlineLevel="0" collapsed="false">
      <c r="A32" s="131" t="s">
        <v>218</v>
      </c>
      <c r="B32" s="78"/>
      <c r="C32" s="153"/>
      <c r="D32" s="78"/>
      <c r="E32" s="153"/>
      <c r="F32" s="78"/>
      <c r="G32" s="153"/>
      <c r="H32" s="78"/>
      <c r="I32" s="153"/>
      <c r="J32" s="78"/>
      <c r="K32" s="153"/>
      <c r="L32" s="78"/>
      <c r="M32" s="153"/>
      <c r="N32" s="78"/>
      <c r="O32" s="153"/>
      <c r="P32" s="78"/>
      <c r="R32" s="78"/>
      <c r="S32" s="153"/>
      <c r="T32" s="78"/>
      <c r="U32" s="138"/>
      <c r="V32" s="78"/>
      <c r="W32" s="78"/>
      <c r="X32" s="78"/>
      <c r="Y32" s="138"/>
      <c r="Z32" s="78"/>
      <c r="AA32" s="153"/>
      <c r="AB32" s="147"/>
      <c r="AC32" s="153"/>
      <c r="AD32" s="134"/>
    </row>
    <row r="33" s="128" customFormat="true" ht="20.25" hidden="false" customHeight="true" outlineLevel="0" collapsed="false">
      <c r="A33" s="63" t="s">
        <v>219</v>
      </c>
      <c r="B33" s="77" t="s">
        <v>31</v>
      </c>
      <c r="C33" s="141"/>
      <c r="D33" s="77" t="s">
        <v>31</v>
      </c>
      <c r="E33" s="141"/>
      <c r="F33" s="77" t="s">
        <v>31</v>
      </c>
      <c r="G33" s="141"/>
      <c r="H33" s="77" t="s">
        <v>31</v>
      </c>
      <c r="I33" s="141"/>
      <c r="J33" s="77" t="s">
        <v>31</v>
      </c>
      <c r="K33" s="141"/>
      <c r="L33" s="77" t="s">
        <v>31</v>
      </c>
      <c r="M33" s="141"/>
      <c r="N33" s="77" t="s">
        <v>31</v>
      </c>
      <c r="O33" s="141"/>
      <c r="P33" s="77" t="n">
        <v>11058741</v>
      </c>
      <c r="Q33" s="143"/>
      <c r="R33" s="77" t="s">
        <v>31</v>
      </c>
      <c r="S33" s="141"/>
      <c r="T33" s="77" t="s">
        <v>31</v>
      </c>
      <c r="U33" s="144"/>
      <c r="V33" s="77" t="s">
        <v>31</v>
      </c>
      <c r="W33" s="77"/>
      <c r="X33" s="77" t="s">
        <v>31</v>
      </c>
      <c r="Y33" s="144"/>
      <c r="Z33" s="77" t="n">
        <f aca="false">P33</f>
        <v>11058741</v>
      </c>
      <c r="AA33" s="141"/>
      <c r="AB33" s="77" t="n">
        <v>5315402</v>
      </c>
      <c r="AC33" s="141"/>
      <c r="AD33" s="77" t="n">
        <f aca="false">Z33+AB33</f>
        <v>16374143</v>
      </c>
    </row>
    <row r="34" s="118" customFormat="true" ht="20.25" hidden="false" customHeight="true" outlineLevel="0" collapsed="false">
      <c r="A34" s="63" t="s">
        <v>220</v>
      </c>
    </row>
    <row r="35" s="118" customFormat="true" ht="20.25" hidden="false" customHeight="true" outlineLevel="0" collapsed="false">
      <c r="A35" s="63" t="s">
        <v>221</v>
      </c>
      <c r="B35" s="77" t="s">
        <v>31</v>
      </c>
      <c r="C35" s="134"/>
      <c r="D35" s="77" t="s">
        <v>31</v>
      </c>
      <c r="E35" s="134"/>
      <c r="F35" s="77" t="s">
        <v>31</v>
      </c>
      <c r="G35" s="134"/>
      <c r="H35" s="77" t="s">
        <v>31</v>
      </c>
      <c r="I35" s="134"/>
      <c r="J35" s="77" t="s">
        <v>31</v>
      </c>
      <c r="K35" s="134"/>
      <c r="L35" s="77" t="s">
        <v>31</v>
      </c>
      <c r="M35" s="134"/>
      <c r="N35" s="77" t="s">
        <v>31</v>
      </c>
      <c r="O35" s="134"/>
      <c r="P35" s="77" t="n">
        <v>-101759</v>
      </c>
      <c r="Q35" s="145"/>
      <c r="R35" s="77" t="s">
        <v>31</v>
      </c>
      <c r="T35" s="77" t="s">
        <v>31</v>
      </c>
      <c r="V35" s="77" t="s">
        <v>31</v>
      </c>
      <c r="X35" s="77" t="s">
        <v>31</v>
      </c>
      <c r="Z35" s="77" t="n">
        <f aca="false">P35</f>
        <v>-101759</v>
      </c>
      <c r="AB35" s="77" t="n">
        <v>-13621</v>
      </c>
      <c r="AD35" s="77" t="n">
        <f aca="false">SUM(Z35:AB35)</f>
        <v>-115380</v>
      </c>
    </row>
    <row r="36" s="118" customFormat="true" ht="20.25" hidden="false" customHeight="true" outlineLevel="0" collapsed="false">
      <c r="A36" s="63" t="s">
        <v>222</v>
      </c>
      <c r="B36" s="133" t="s">
        <v>31</v>
      </c>
      <c r="C36" s="147"/>
      <c r="D36" s="133" t="s">
        <v>31</v>
      </c>
      <c r="E36" s="147"/>
      <c r="F36" s="133" t="s">
        <v>31</v>
      </c>
      <c r="G36" s="147"/>
      <c r="H36" s="133" t="s">
        <v>31</v>
      </c>
      <c r="I36" s="147"/>
      <c r="J36" s="133" t="s">
        <v>31</v>
      </c>
      <c r="K36" s="147"/>
      <c r="L36" s="133" t="s">
        <v>31</v>
      </c>
      <c r="M36" s="147"/>
      <c r="N36" s="133" t="s">
        <v>31</v>
      </c>
      <c r="O36" s="147"/>
      <c r="P36" s="133" t="s">
        <v>31</v>
      </c>
      <c r="Q36" s="145"/>
      <c r="R36" s="133" t="n">
        <v>-685</v>
      </c>
      <c r="S36" s="134"/>
      <c r="T36" s="133" t="n">
        <v>-4525767</v>
      </c>
      <c r="U36" s="146"/>
      <c r="V36" s="133" t="n">
        <v>-1848996</v>
      </c>
      <c r="W36" s="146"/>
      <c r="X36" s="133" t="n">
        <f aca="false">SUM(R36:V36)</f>
        <v>-6375448</v>
      </c>
      <c r="Y36" s="146"/>
      <c r="Z36" s="133" t="n">
        <f aca="false">SUM(B36:P36)+X36</f>
        <v>-6375448</v>
      </c>
      <c r="AA36" s="139"/>
      <c r="AB36" s="133" t="n">
        <v>3502851</v>
      </c>
      <c r="AC36" s="139"/>
      <c r="AD36" s="133" t="n">
        <f aca="false">SUM(Z36:AB36)</f>
        <v>-2872597</v>
      </c>
    </row>
    <row r="37" s="128" customFormat="true" ht="20.25" hidden="false" customHeight="true" outlineLevel="0" collapsed="false">
      <c r="A37" s="131" t="s">
        <v>223</v>
      </c>
      <c r="B37" s="156"/>
      <c r="C37" s="153"/>
      <c r="D37" s="156"/>
      <c r="E37" s="153"/>
      <c r="F37" s="156"/>
      <c r="G37" s="153"/>
      <c r="H37" s="156"/>
      <c r="I37" s="153"/>
      <c r="J37" s="156"/>
      <c r="K37" s="153"/>
      <c r="L37" s="156"/>
      <c r="M37" s="153"/>
      <c r="N37" s="156"/>
      <c r="O37" s="153"/>
      <c r="P37" s="156"/>
      <c r="R37" s="156"/>
      <c r="S37" s="153"/>
      <c r="T37" s="77"/>
      <c r="U37" s="138"/>
      <c r="V37" s="77"/>
      <c r="W37" s="77"/>
      <c r="X37" s="77"/>
      <c r="Y37" s="138"/>
      <c r="Z37" s="77"/>
      <c r="AA37" s="153"/>
      <c r="AB37" s="77"/>
      <c r="AC37" s="153"/>
      <c r="AD37" s="77"/>
    </row>
    <row r="38" s="131" customFormat="true" ht="20.25" hidden="false" customHeight="true" outlineLevel="0" collapsed="false">
      <c r="A38" s="131" t="s">
        <v>150</v>
      </c>
      <c r="B38" s="157" t="n">
        <f aca="false">SUM(B33:B36)</f>
        <v>0</v>
      </c>
      <c r="C38" s="129"/>
      <c r="D38" s="157" t="n">
        <f aca="false">SUM(D33:D36)</f>
        <v>0</v>
      </c>
      <c r="E38" s="129"/>
      <c r="F38" s="157" t="n">
        <f aca="false">SUM(F33:F36)</f>
        <v>0</v>
      </c>
      <c r="G38" s="129"/>
      <c r="H38" s="157" t="n">
        <f aca="false">SUM(H33:H36)</f>
        <v>0</v>
      </c>
      <c r="I38" s="129"/>
      <c r="J38" s="157" t="n">
        <f aca="false">SUM(J33:J36)</f>
        <v>0</v>
      </c>
      <c r="K38" s="129"/>
      <c r="L38" s="157" t="n">
        <f aca="false">SUM(L33:L36)</f>
        <v>0</v>
      </c>
      <c r="M38" s="129"/>
      <c r="N38" s="157" t="n">
        <f aca="false">SUM(N33:N36)</f>
        <v>0</v>
      </c>
      <c r="O38" s="129"/>
      <c r="P38" s="157" t="n">
        <f aca="false">SUM(P33:P36)</f>
        <v>10956982</v>
      </c>
      <c r="Q38" s="158"/>
      <c r="R38" s="157" t="n">
        <f aca="false">SUM(R33:R36)</f>
        <v>-685</v>
      </c>
      <c r="S38" s="129"/>
      <c r="T38" s="157" t="n">
        <v>-4525767</v>
      </c>
      <c r="U38" s="159"/>
      <c r="V38" s="157" t="n">
        <f aca="false">SUM(V33:V36)</f>
        <v>-1848996</v>
      </c>
      <c r="W38" s="142"/>
      <c r="X38" s="157" t="n">
        <f aca="false">SUM(X33:X36)</f>
        <v>-6375448</v>
      </c>
      <c r="Y38" s="159"/>
      <c r="Z38" s="157" t="n">
        <f aca="false">SUM(Z33:Z36)</f>
        <v>4581534</v>
      </c>
      <c r="AA38" s="129"/>
      <c r="AB38" s="157" t="n">
        <f aca="false">SUM(AB33:AB36)</f>
        <v>8804632</v>
      </c>
      <c r="AC38" s="129"/>
      <c r="AD38" s="157" t="n">
        <f aca="false">SUM(AD33:AD36)</f>
        <v>13386166</v>
      </c>
    </row>
    <row r="39" s="63" customFormat="true" ht="20.25" hidden="false" customHeight="true" outlineLevel="0" collapsed="false">
      <c r="A39" s="63" t="s">
        <v>224</v>
      </c>
      <c r="B39" s="160" t="n">
        <v>0</v>
      </c>
      <c r="C39" s="147"/>
      <c r="D39" s="160" t="n">
        <v>0</v>
      </c>
      <c r="E39" s="147"/>
      <c r="F39" s="160" t="n">
        <v>0</v>
      </c>
      <c r="G39" s="147"/>
      <c r="H39" s="160" t="n">
        <v>0</v>
      </c>
      <c r="I39" s="147"/>
      <c r="J39" s="160" t="n">
        <v>0</v>
      </c>
      <c r="K39" s="147"/>
      <c r="L39" s="160" t="n">
        <v>0</v>
      </c>
      <c r="M39" s="147"/>
      <c r="N39" s="160" t="n">
        <v>0</v>
      </c>
      <c r="O39" s="147"/>
      <c r="P39" s="160" t="n">
        <v>372899</v>
      </c>
      <c r="Q39" s="149"/>
      <c r="R39" s="160" t="n">
        <f aca="false">-P39</f>
        <v>-372899</v>
      </c>
      <c r="S39" s="147"/>
      <c r="T39" s="160" t="n">
        <v>0</v>
      </c>
      <c r="U39" s="150"/>
      <c r="V39" s="160" t="n">
        <v>0</v>
      </c>
      <c r="W39" s="77"/>
      <c r="X39" s="160" t="n">
        <f aca="false">SUM(R39:V39)</f>
        <v>-372899</v>
      </c>
      <c r="Y39" s="150"/>
      <c r="Z39" s="160" t="n">
        <v>0</v>
      </c>
      <c r="AA39" s="147"/>
      <c r="AB39" s="160" t="n">
        <v>0</v>
      </c>
      <c r="AC39" s="147"/>
      <c r="AD39" s="160" t="n">
        <v>0</v>
      </c>
    </row>
    <row r="40" s="128" customFormat="true" ht="20.25" hidden="false" customHeight="true" outlineLevel="0" collapsed="false">
      <c r="A40" s="131"/>
      <c r="B40" s="78"/>
      <c r="C40" s="153"/>
      <c r="D40" s="78"/>
      <c r="E40" s="153"/>
      <c r="F40" s="78"/>
      <c r="G40" s="153"/>
      <c r="I40" s="153"/>
      <c r="J40" s="78"/>
      <c r="K40" s="153"/>
      <c r="L40" s="78"/>
      <c r="M40" s="153"/>
      <c r="N40" s="78"/>
      <c r="O40" s="153"/>
      <c r="P40" s="78"/>
      <c r="R40" s="78"/>
      <c r="S40" s="153"/>
      <c r="T40" s="78"/>
      <c r="U40" s="138"/>
      <c r="V40" s="78"/>
      <c r="W40" s="78"/>
      <c r="X40" s="78"/>
      <c r="Y40" s="138"/>
      <c r="Z40" s="78"/>
      <c r="AA40" s="153"/>
      <c r="AB40" s="147"/>
      <c r="AC40" s="153"/>
      <c r="AD40" s="134"/>
    </row>
    <row r="41" s="128" customFormat="true" ht="20.25" hidden="false" customHeight="true" outlineLevel="0" collapsed="false">
      <c r="A41" s="128" t="s">
        <v>225</v>
      </c>
      <c r="B41" s="161" t="n">
        <f aca="false">B39+B38+B31+B13</f>
        <v>7742942</v>
      </c>
      <c r="C41" s="153"/>
      <c r="D41" s="161" t="n">
        <f aca="false">D39+D38+D31+D13</f>
        <v>-1135146</v>
      </c>
      <c r="E41" s="153"/>
      <c r="F41" s="161" t="n">
        <f aca="false">F39+F38+F31+F13</f>
        <v>36462883</v>
      </c>
      <c r="G41" s="153"/>
      <c r="H41" s="161" t="n">
        <f aca="false">H39+H38+H31+H13</f>
        <v>3470021</v>
      </c>
      <c r="I41" s="153"/>
      <c r="J41" s="161" t="n">
        <f aca="false">J39+J38+J31+J13</f>
        <v>3997711</v>
      </c>
      <c r="K41" s="153"/>
      <c r="L41" s="161" t="n">
        <f aca="false">L39+L38+L31+L13</f>
        <v>-5159</v>
      </c>
      <c r="M41" s="153"/>
      <c r="N41" s="161" t="n">
        <f aca="false">N39+N38+N31+N13</f>
        <v>820666</v>
      </c>
      <c r="P41" s="161" t="n">
        <f aca="false">P39+P38+P31+P13</f>
        <v>65919003</v>
      </c>
      <c r="Q41" s="153"/>
      <c r="R41" s="161" t="n">
        <f aca="false">R39+R38+R31+R13</f>
        <v>7272105</v>
      </c>
      <c r="S41" s="153"/>
      <c r="T41" s="161" t="n">
        <f aca="false">T39+T38+T31+T13</f>
        <v>-3145843</v>
      </c>
      <c r="U41" s="162"/>
      <c r="V41" s="161" t="n">
        <f aca="false">V39+V38+V31+V13</f>
        <v>-5034508</v>
      </c>
      <c r="W41" s="153"/>
      <c r="X41" s="161" t="n">
        <f aca="false">X39+X38+X31+X13</f>
        <v>-908246</v>
      </c>
      <c r="Y41" s="153"/>
      <c r="Z41" s="161" t="n">
        <f aca="false">Z39+Z38+Z31+Z13</f>
        <v>116364675</v>
      </c>
      <c r="AA41" s="153"/>
      <c r="AB41" s="161" t="n">
        <f aca="false">AB39+AB38+AB31+AB13</f>
        <v>57360275</v>
      </c>
      <c r="AC41" s="153"/>
      <c r="AD41" s="161" t="n">
        <f aca="false">AD39+AD38+AD31+AD13</f>
        <v>173724950</v>
      </c>
    </row>
  </sheetData>
  <mergeCells count="2">
    <mergeCell ref="B5:AD5"/>
    <mergeCell ref="R6:X6"/>
  </mergeCells>
  <printOptions headings="false" gridLines="false" gridLinesSet="true" horizontalCentered="true" verticalCentered="false"/>
  <pageMargins left="0.570138888888889" right="0.570138888888889" top="0.479861111111111" bottom="0.5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&amp;13   The accompanying notes are an integral part of these financial statements.&amp;C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2" width="37.7"/>
    <col collapsed="false" customWidth="true" hidden="false" outlineLevel="0" max="2" min="2" style="112" width="5.42"/>
    <col collapsed="false" customWidth="true" hidden="false" outlineLevel="0" max="3" min="3" style="112" width="12.99"/>
    <col collapsed="false" customWidth="true" hidden="false" outlineLevel="0" max="4" min="4" style="112" width="0.99"/>
    <col collapsed="false" customWidth="true" hidden="false" outlineLevel="0" max="5" min="5" style="112" width="12.84"/>
    <col collapsed="false" customWidth="true" hidden="false" outlineLevel="0" max="6" min="6" style="112" width="0.99"/>
    <col collapsed="false" customWidth="true" hidden="false" outlineLevel="0" max="7" min="7" style="112" width="12.84"/>
    <col collapsed="false" customWidth="true" hidden="false" outlineLevel="0" max="8" min="8" style="112" width="0.99"/>
    <col collapsed="false" customWidth="true" hidden="false" outlineLevel="0" max="9" min="9" style="112" width="11.7"/>
    <col collapsed="false" customWidth="true" hidden="false" outlineLevel="0" max="10" min="10" style="112" width="0.99"/>
    <col collapsed="false" customWidth="true" hidden="false" outlineLevel="0" max="11" min="11" style="112" width="14.7"/>
    <col collapsed="false" customWidth="true" hidden="false" outlineLevel="0" max="12" min="12" style="112" width="0.99"/>
    <col collapsed="false" customWidth="true" hidden="false" outlineLevel="0" max="13" min="13" style="112" width="14.56"/>
    <col collapsed="false" customWidth="true" hidden="false" outlineLevel="0" max="14" min="14" style="112" width="0.99"/>
    <col collapsed="false" customWidth="true" hidden="false" outlineLevel="0" max="15" min="15" style="112" width="9.99"/>
    <col collapsed="false" customWidth="true" hidden="false" outlineLevel="0" max="16" min="16" style="112" width="0.99"/>
    <col collapsed="false" customWidth="true" hidden="false" outlineLevel="0" max="17" min="17" style="112" width="13.99"/>
    <col collapsed="false" customWidth="true" hidden="false" outlineLevel="0" max="18" min="18" style="112" width="0.99"/>
    <col collapsed="false" customWidth="true" hidden="false" outlineLevel="0" max="19" min="19" style="112" width="12.7"/>
    <col collapsed="false" customWidth="true" hidden="false" outlineLevel="0" max="20" min="20" style="112" width="0.99"/>
    <col collapsed="false" customWidth="true" hidden="false" outlineLevel="0" max="21" min="21" style="112" width="14.56"/>
    <col collapsed="false" customWidth="true" hidden="false" outlineLevel="0" max="22" min="22" style="112" width="0.99"/>
    <col collapsed="false" customWidth="true" hidden="false" outlineLevel="0" max="23" min="23" style="112" width="12.84"/>
    <col collapsed="false" customWidth="true" hidden="false" outlineLevel="0" max="24" min="24" style="112" width="0.99"/>
    <col collapsed="false" customWidth="true" hidden="false" outlineLevel="0" max="25" min="25" style="112" width="12.57"/>
    <col collapsed="false" customWidth="true" hidden="false" outlineLevel="0" max="26" min="26" style="112" width="0.99"/>
    <col collapsed="false" customWidth="true" hidden="false" outlineLevel="0" max="27" min="27" style="112" width="15.7"/>
    <col collapsed="false" customWidth="true" hidden="false" outlineLevel="0" max="28" min="28" style="112" width="0.99"/>
    <col collapsed="false" customWidth="true" hidden="false" outlineLevel="0" max="29" min="29" style="112" width="12.84"/>
    <col collapsed="false" customWidth="true" hidden="false" outlineLevel="0" max="30" min="30" style="112" width="0.99"/>
    <col collapsed="false" customWidth="true" hidden="false" outlineLevel="0" max="31" min="31" style="112" width="14.13"/>
    <col collapsed="false" customWidth="false" hidden="false" outlineLevel="0" max="257" min="32" style="112" width="9.13"/>
  </cols>
  <sheetData>
    <row r="1" customFormat="false" ht="20.25" hidden="false" customHeight="true" outlineLevel="0" collapsed="false">
      <c r="A1" s="113" t="s">
        <v>152</v>
      </c>
      <c r="B1" s="113"/>
      <c r="C1" s="114"/>
      <c r="D1" s="114"/>
    </row>
    <row r="2" customFormat="false" ht="20.25" hidden="false" customHeight="true" outlineLevel="0" collapsed="false">
      <c r="A2" s="113" t="s">
        <v>153</v>
      </c>
      <c r="B2" s="113"/>
    </row>
    <row r="3" customFormat="false" ht="20.25" hidden="false" customHeight="true" outlineLevel="0" collapsed="false">
      <c r="A3" s="115" t="s">
        <v>154</v>
      </c>
      <c r="B3" s="115"/>
      <c r="C3" s="116"/>
      <c r="D3" s="116"/>
      <c r="O3" s="116"/>
      <c r="Q3" s="116"/>
      <c r="R3" s="116"/>
      <c r="S3" s="116"/>
      <c r="U3" s="116"/>
      <c r="V3" s="116"/>
      <c r="W3" s="116"/>
      <c r="X3" s="116"/>
    </row>
    <row r="4" customFormat="false" ht="15.75" hidden="false" customHeight="true" outlineLevel="0" collapsed="false">
      <c r="A4" s="117"/>
      <c r="B4" s="117"/>
      <c r="AE4" s="10" t="s">
        <v>3</v>
      </c>
    </row>
    <row r="5" s="118" customFormat="true" ht="16.5" hidden="false" customHeight="true" outlineLevel="0" collapsed="false">
      <c r="C5" s="119" t="s">
        <v>155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</row>
    <row r="6" s="118" customFormat="true" ht="15.75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1" t="s">
        <v>86</v>
      </c>
      <c r="T6" s="121"/>
      <c r="U6" s="121"/>
      <c r="V6" s="121"/>
      <c r="W6" s="121"/>
      <c r="X6" s="121"/>
      <c r="Y6" s="121"/>
      <c r="Z6" s="120"/>
      <c r="AA6" s="120"/>
      <c r="AB6" s="120"/>
      <c r="AC6" s="120"/>
      <c r="AD6" s="120"/>
      <c r="AE6" s="120"/>
    </row>
    <row r="7" s="118" customFormat="true" ht="21" hidden="false" customHeight="true" outlineLevel="0" collapsed="false">
      <c r="F7" s="122"/>
      <c r="G7" s="122"/>
      <c r="H7" s="122"/>
      <c r="I7" s="122"/>
      <c r="J7" s="122"/>
      <c r="K7" s="122" t="s">
        <v>156</v>
      </c>
      <c r="L7" s="122"/>
      <c r="M7" s="122"/>
      <c r="N7" s="122"/>
      <c r="O7" s="122"/>
      <c r="P7" s="122"/>
      <c r="U7" s="122" t="s">
        <v>157</v>
      </c>
      <c r="V7" s="122"/>
      <c r="Y7" s="122"/>
      <c r="AA7" s="123" t="s">
        <v>158</v>
      </c>
      <c r="AB7" s="122"/>
      <c r="AC7" s="122"/>
      <c r="AD7" s="122"/>
    </row>
    <row r="8" s="118" customFormat="true" ht="20.25" hidden="false" customHeight="true" outlineLevel="0" collapsed="false">
      <c r="C8" s="122" t="s">
        <v>159</v>
      </c>
      <c r="D8" s="122"/>
      <c r="E8" s="122"/>
      <c r="F8" s="122"/>
      <c r="G8" s="122" t="s">
        <v>160</v>
      </c>
      <c r="H8" s="122"/>
      <c r="J8" s="122"/>
      <c r="K8" s="122" t="s">
        <v>161</v>
      </c>
      <c r="L8" s="122"/>
      <c r="M8" s="122" t="s">
        <v>162</v>
      </c>
      <c r="N8" s="122"/>
      <c r="P8" s="122"/>
      <c r="Q8" s="123" t="s">
        <v>163</v>
      </c>
      <c r="S8" s="122" t="s">
        <v>164</v>
      </c>
      <c r="T8" s="122"/>
      <c r="U8" s="122" t="s">
        <v>165</v>
      </c>
      <c r="V8" s="122"/>
      <c r="W8" s="122" t="s">
        <v>166</v>
      </c>
      <c r="X8" s="122"/>
      <c r="Y8" s="122" t="s">
        <v>167</v>
      </c>
      <c r="AA8" s="123" t="s">
        <v>168</v>
      </c>
      <c r="AB8" s="122"/>
      <c r="AC8" s="124" t="s">
        <v>169</v>
      </c>
      <c r="AD8" s="122"/>
    </row>
    <row r="9" s="118" customFormat="true" ht="20.25" hidden="false" customHeight="true" outlineLevel="0" collapsed="false">
      <c r="C9" s="122" t="s">
        <v>170</v>
      </c>
      <c r="D9" s="122"/>
      <c r="E9" s="122" t="s">
        <v>171</v>
      </c>
      <c r="F9" s="122"/>
      <c r="G9" s="122" t="s">
        <v>172</v>
      </c>
      <c r="H9" s="122"/>
      <c r="I9" s="123" t="s">
        <v>173</v>
      </c>
      <c r="J9" s="122"/>
      <c r="K9" s="123" t="s">
        <v>174</v>
      </c>
      <c r="L9" s="122"/>
      <c r="M9" s="122" t="s">
        <v>175</v>
      </c>
      <c r="N9" s="122"/>
      <c r="O9" s="122" t="s">
        <v>176</v>
      </c>
      <c r="P9" s="122"/>
      <c r="Q9" s="123" t="s">
        <v>177</v>
      </c>
      <c r="S9" s="122" t="s">
        <v>178</v>
      </c>
      <c r="T9" s="122"/>
      <c r="U9" s="122" t="s">
        <v>179</v>
      </c>
      <c r="V9" s="122"/>
      <c r="W9" s="122" t="s">
        <v>180</v>
      </c>
      <c r="X9" s="122"/>
      <c r="Y9" s="122" t="s">
        <v>181</v>
      </c>
      <c r="Z9" s="122"/>
      <c r="AA9" s="123" t="s">
        <v>182</v>
      </c>
      <c r="AB9" s="122"/>
      <c r="AC9" s="124" t="s">
        <v>183</v>
      </c>
      <c r="AD9" s="122"/>
      <c r="AE9" s="122" t="s">
        <v>184</v>
      </c>
    </row>
    <row r="10" s="118" customFormat="true" ht="20.25" hidden="false" customHeight="true" outlineLevel="0" collapsed="false">
      <c r="B10" s="163" t="s">
        <v>10</v>
      </c>
      <c r="C10" s="125" t="s">
        <v>185</v>
      </c>
      <c r="D10" s="122"/>
      <c r="E10" s="125" t="s">
        <v>186</v>
      </c>
      <c r="F10" s="122"/>
      <c r="G10" s="125" t="s">
        <v>186</v>
      </c>
      <c r="H10" s="122"/>
      <c r="I10" s="126" t="s">
        <v>187</v>
      </c>
      <c r="J10" s="122"/>
      <c r="K10" s="125" t="s">
        <v>188</v>
      </c>
      <c r="L10" s="122"/>
      <c r="M10" s="125" t="s">
        <v>189</v>
      </c>
      <c r="N10" s="122"/>
      <c r="O10" s="125" t="s">
        <v>190</v>
      </c>
      <c r="P10" s="122"/>
      <c r="Q10" s="126" t="s">
        <v>191</v>
      </c>
      <c r="S10" s="125" t="s">
        <v>192</v>
      </c>
      <c r="T10" s="122"/>
      <c r="U10" s="125" t="s">
        <v>193</v>
      </c>
      <c r="V10" s="122"/>
      <c r="W10" s="125" t="s">
        <v>178</v>
      </c>
      <c r="X10" s="122"/>
      <c r="Y10" s="125" t="s">
        <v>194</v>
      </c>
      <c r="Z10" s="122"/>
      <c r="AA10" s="126" t="s">
        <v>195</v>
      </c>
      <c r="AC10" s="125" t="s">
        <v>196</v>
      </c>
      <c r="AE10" s="125" t="s">
        <v>197</v>
      </c>
    </row>
    <row r="11" s="118" customFormat="true" ht="9" hidden="false" customHeight="true" outlineLevel="0" collapsed="false"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</row>
    <row r="12" s="128" customFormat="true" ht="20.25" hidden="false" customHeight="true" outlineLevel="0" collapsed="false">
      <c r="A12" s="128" t="s">
        <v>226</v>
      </c>
    </row>
    <row r="13" s="131" customFormat="true" ht="20.25" hidden="false" customHeight="true" outlineLevel="0" collapsed="false">
      <c r="A13" s="128" t="s">
        <v>227</v>
      </c>
      <c r="B13" s="128"/>
      <c r="C13" s="129" t="n">
        <v>7742942</v>
      </c>
      <c r="D13" s="129"/>
      <c r="E13" s="129" t="n">
        <v>-1135146</v>
      </c>
      <c r="F13" s="129"/>
      <c r="G13" s="129" t="n">
        <v>36462883</v>
      </c>
      <c r="H13" s="129"/>
      <c r="I13" s="129" t="n">
        <v>3470021</v>
      </c>
      <c r="J13" s="129"/>
      <c r="K13" s="129" t="n">
        <v>3997711</v>
      </c>
      <c r="L13" s="129"/>
      <c r="M13" s="130" t="n">
        <v>-5159</v>
      </c>
      <c r="N13" s="129"/>
      <c r="O13" s="129" t="n">
        <v>820666</v>
      </c>
      <c r="P13" s="129"/>
      <c r="Q13" s="129" t="n">
        <v>65919003</v>
      </c>
      <c r="R13" s="129"/>
      <c r="S13" s="129" t="n">
        <v>7272105</v>
      </c>
      <c r="T13" s="129"/>
      <c r="U13" s="129" t="n">
        <v>-3145843</v>
      </c>
      <c r="V13" s="129"/>
      <c r="W13" s="129" t="n">
        <v>-5034508</v>
      </c>
      <c r="X13" s="129"/>
      <c r="Y13" s="129" t="n">
        <f aca="false">SUM(S13:W13)</f>
        <v>-908246</v>
      </c>
      <c r="Z13" s="129"/>
      <c r="AA13" s="129" t="n">
        <f aca="false">SUM(C13:W13)</f>
        <v>116364675</v>
      </c>
      <c r="AB13" s="129"/>
      <c r="AC13" s="129" t="n">
        <v>57360275</v>
      </c>
      <c r="AD13" s="129"/>
      <c r="AE13" s="129" t="n">
        <f aca="false">AA13+AC13</f>
        <v>173724950</v>
      </c>
    </row>
    <row r="14" s="128" customFormat="true" ht="20.25" hidden="false" customHeight="true" outlineLevel="0" collapsed="false">
      <c r="A14" s="128" t="s">
        <v>200</v>
      </c>
      <c r="C14" s="76"/>
      <c r="D14" s="76"/>
      <c r="E14" s="76"/>
      <c r="F14" s="76"/>
      <c r="G14" s="76"/>
      <c r="H14" s="76"/>
      <c r="J14" s="76"/>
      <c r="K14" s="76"/>
      <c r="L14" s="76"/>
      <c r="M14" s="76"/>
      <c r="N14" s="76"/>
      <c r="O14" s="76"/>
      <c r="P14" s="76"/>
      <c r="Q14" s="76"/>
      <c r="R14" s="76"/>
      <c r="S14" s="129"/>
      <c r="T14" s="76"/>
      <c r="U14" s="76"/>
      <c r="V14" s="76"/>
      <c r="W14" s="76"/>
      <c r="X14" s="76"/>
      <c r="Y14" s="129"/>
      <c r="Z14" s="76"/>
      <c r="AA14" s="129"/>
      <c r="AB14" s="76"/>
      <c r="AC14" s="129"/>
      <c r="AD14" s="76"/>
      <c r="AE14" s="129"/>
    </row>
    <row r="15" s="128" customFormat="true" ht="20.25" hidden="false" customHeight="true" outlineLevel="0" collapsed="false">
      <c r="A15" s="128" t="s">
        <v>201</v>
      </c>
      <c r="C15" s="76"/>
      <c r="D15" s="76"/>
      <c r="E15" s="76"/>
      <c r="F15" s="76"/>
      <c r="G15" s="76"/>
      <c r="H15" s="76"/>
      <c r="J15" s="76"/>
      <c r="K15" s="76"/>
      <c r="L15" s="76"/>
      <c r="M15" s="76"/>
      <c r="N15" s="76"/>
      <c r="O15" s="76"/>
      <c r="P15" s="76"/>
      <c r="Q15" s="76"/>
      <c r="R15" s="76"/>
      <c r="S15" s="129"/>
      <c r="T15" s="76"/>
      <c r="U15" s="76"/>
      <c r="V15" s="76"/>
      <c r="W15" s="76"/>
      <c r="X15" s="76"/>
      <c r="Y15" s="129"/>
      <c r="Z15" s="76"/>
      <c r="AA15" s="129"/>
      <c r="AB15" s="76"/>
      <c r="AC15" s="129"/>
      <c r="AD15" s="76"/>
      <c r="AE15" s="129"/>
    </row>
    <row r="16" s="128" customFormat="true" ht="20.25" hidden="false" customHeight="true" outlineLevel="0" collapsed="false">
      <c r="A16" s="132" t="s">
        <v>202</v>
      </c>
      <c r="B16" s="132"/>
      <c r="C16" s="76"/>
      <c r="D16" s="76"/>
      <c r="E16" s="76"/>
      <c r="F16" s="76"/>
      <c r="G16" s="76"/>
      <c r="H16" s="76"/>
      <c r="J16" s="76"/>
      <c r="K16" s="76"/>
      <c r="L16" s="76"/>
      <c r="M16" s="76"/>
      <c r="N16" s="76"/>
      <c r="O16" s="76"/>
      <c r="P16" s="76"/>
      <c r="Q16" s="76"/>
      <c r="R16" s="76"/>
      <c r="S16" s="129"/>
      <c r="T16" s="76"/>
      <c r="U16" s="76"/>
      <c r="V16" s="76"/>
      <c r="W16" s="76"/>
      <c r="X16" s="76"/>
      <c r="Y16" s="129"/>
      <c r="Z16" s="76"/>
      <c r="AA16" s="129"/>
      <c r="AB16" s="76"/>
      <c r="AC16" s="129"/>
      <c r="AD16" s="76"/>
      <c r="AE16" s="129"/>
    </row>
    <row r="17" s="128" customFormat="true" ht="20.25" hidden="false" customHeight="true" outlineLevel="0" collapsed="false">
      <c r="A17" s="118" t="s">
        <v>203</v>
      </c>
      <c r="B17" s="118"/>
      <c r="C17" s="164" t="n">
        <v>0</v>
      </c>
      <c r="D17" s="135"/>
      <c r="E17" s="164" t="n">
        <v>0</v>
      </c>
      <c r="F17" s="135"/>
      <c r="G17" s="164" t="n">
        <v>0</v>
      </c>
      <c r="H17" s="165"/>
      <c r="I17" s="164" t="n">
        <v>0</v>
      </c>
      <c r="J17" s="77"/>
      <c r="K17" s="164" t="n">
        <v>0</v>
      </c>
      <c r="L17" s="135"/>
      <c r="M17" s="164" t="n">
        <v>0</v>
      </c>
      <c r="N17" s="165"/>
      <c r="O17" s="164" t="n">
        <v>0</v>
      </c>
      <c r="P17" s="77"/>
      <c r="Q17" s="133" t="n">
        <v>-7018771</v>
      </c>
      <c r="S17" s="164" t="n">
        <v>0</v>
      </c>
      <c r="T17" s="135"/>
      <c r="U17" s="164" t="n">
        <v>0</v>
      </c>
      <c r="V17" s="135"/>
      <c r="W17" s="164" t="n">
        <v>0</v>
      </c>
      <c r="X17" s="165"/>
      <c r="Y17" s="164" t="n">
        <f aca="false">SUM(S17:W17)</f>
        <v>0</v>
      </c>
      <c r="Z17" s="129"/>
      <c r="AA17" s="133" t="n">
        <f aca="false">SUM(C17:W17)</f>
        <v>-7018771</v>
      </c>
      <c r="AB17" s="166"/>
      <c r="AC17" s="133" t="n">
        <v>-3754609</v>
      </c>
      <c r="AD17" s="166"/>
      <c r="AE17" s="133" t="n">
        <f aca="false">SUM(AA17:AC17)</f>
        <v>-10773380</v>
      </c>
    </row>
    <row r="18" s="128" customFormat="true" ht="20.25" hidden="false" customHeight="true" outlineLevel="0" collapsed="false">
      <c r="A18" s="132" t="s">
        <v>204</v>
      </c>
      <c r="B18" s="132"/>
      <c r="C18" s="140" t="s">
        <v>31</v>
      </c>
      <c r="D18" s="141"/>
      <c r="E18" s="140" t="s">
        <v>31</v>
      </c>
      <c r="F18" s="141"/>
      <c r="G18" s="140" t="s">
        <v>31</v>
      </c>
      <c r="H18" s="141"/>
      <c r="I18" s="140" t="s">
        <v>31</v>
      </c>
      <c r="J18" s="141"/>
      <c r="K18" s="140" t="s">
        <v>31</v>
      </c>
      <c r="L18" s="141"/>
      <c r="M18" s="140" t="s">
        <v>31</v>
      </c>
      <c r="N18" s="141"/>
      <c r="O18" s="140" t="s">
        <v>31</v>
      </c>
      <c r="P18" s="141"/>
      <c r="Q18" s="140" t="n">
        <f aca="false">SUM(Q16:Q17)</f>
        <v>-7018771</v>
      </c>
      <c r="R18" s="141"/>
      <c r="S18" s="140" t="s">
        <v>31</v>
      </c>
      <c r="T18" s="141"/>
      <c r="U18" s="140" t="s">
        <v>31</v>
      </c>
      <c r="V18" s="141"/>
      <c r="W18" s="140" t="s">
        <v>31</v>
      </c>
      <c r="X18" s="141"/>
      <c r="Y18" s="164" t="s">
        <v>31</v>
      </c>
      <c r="Z18" s="141"/>
      <c r="AA18" s="140" t="n">
        <f aca="false">SUM(AA16:AA17)</f>
        <v>-7018771</v>
      </c>
      <c r="AB18" s="141"/>
      <c r="AC18" s="140" t="n">
        <f aca="false">SUM(AC16:AC17)</f>
        <v>-3754609</v>
      </c>
      <c r="AD18" s="141"/>
      <c r="AE18" s="140" t="n">
        <f aca="false">SUM(AE16:AE17)</f>
        <v>-10773380</v>
      </c>
    </row>
    <row r="19" s="128" customFormat="true" ht="20.25" hidden="false" customHeight="true" outlineLevel="0" collapsed="false">
      <c r="A19" s="132" t="s">
        <v>205</v>
      </c>
      <c r="B19" s="132"/>
      <c r="C19" s="142"/>
      <c r="D19" s="141"/>
      <c r="E19" s="142"/>
      <c r="F19" s="141"/>
      <c r="G19" s="142"/>
      <c r="H19" s="141"/>
      <c r="J19" s="141"/>
      <c r="K19" s="142"/>
      <c r="L19" s="141"/>
      <c r="M19" s="142"/>
      <c r="N19" s="141"/>
      <c r="O19" s="142"/>
      <c r="P19" s="141"/>
      <c r="Q19" s="142"/>
      <c r="R19" s="143"/>
      <c r="S19" s="142"/>
      <c r="T19" s="141"/>
      <c r="U19" s="142"/>
      <c r="V19" s="144"/>
      <c r="W19" s="142"/>
      <c r="X19" s="142"/>
      <c r="Y19" s="142"/>
      <c r="Z19" s="144"/>
      <c r="AA19" s="142"/>
      <c r="AB19" s="141"/>
      <c r="AC19" s="129"/>
      <c r="AD19" s="141"/>
      <c r="AE19" s="141"/>
    </row>
    <row r="20" s="128" customFormat="true" ht="20.25" hidden="false" customHeight="true" outlineLevel="0" collapsed="false">
      <c r="A20" s="132" t="s">
        <v>206</v>
      </c>
      <c r="B20" s="132"/>
      <c r="C20" s="142"/>
      <c r="D20" s="141"/>
      <c r="E20" s="142"/>
      <c r="F20" s="141"/>
      <c r="G20" s="142"/>
      <c r="H20" s="141"/>
      <c r="J20" s="141"/>
      <c r="K20" s="142"/>
      <c r="L20" s="141"/>
      <c r="M20" s="142"/>
      <c r="N20" s="141"/>
      <c r="O20" s="142"/>
      <c r="P20" s="141"/>
      <c r="Q20" s="142"/>
      <c r="R20" s="143"/>
      <c r="S20" s="142"/>
      <c r="T20" s="141"/>
      <c r="U20" s="142"/>
      <c r="V20" s="144"/>
      <c r="W20" s="142"/>
      <c r="X20" s="142"/>
      <c r="Y20" s="142"/>
      <c r="Z20" s="144"/>
      <c r="AA20" s="142"/>
      <c r="AB20" s="141"/>
      <c r="AC20" s="129"/>
      <c r="AD20" s="141"/>
      <c r="AE20" s="141"/>
    </row>
    <row r="21" s="118" customFormat="true" ht="20.25" hidden="false" customHeight="true" outlineLevel="0" collapsed="false">
      <c r="A21" s="63" t="s">
        <v>207</v>
      </c>
      <c r="B21" s="63"/>
      <c r="C21" s="77"/>
      <c r="D21" s="134"/>
      <c r="E21" s="77"/>
      <c r="F21" s="134"/>
      <c r="G21" s="77"/>
      <c r="H21" s="134"/>
      <c r="J21" s="134"/>
      <c r="K21" s="77"/>
      <c r="L21" s="134"/>
      <c r="M21" s="77"/>
      <c r="N21" s="134"/>
      <c r="O21" s="77"/>
      <c r="P21" s="134"/>
      <c r="Q21" s="77"/>
      <c r="R21" s="145"/>
      <c r="S21" s="77"/>
      <c r="T21" s="134"/>
      <c r="U21" s="77"/>
      <c r="V21" s="146"/>
      <c r="W21" s="77"/>
      <c r="X21" s="77"/>
      <c r="Y21" s="77"/>
      <c r="Z21" s="146"/>
      <c r="AA21" s="77"/>
      <c r="AB21" s="134"/>
      <c r="AC21" s="147"/>
      <c r="AD21" s="134"/>
      <c r="AE21" s="134"/>
    </row>
    <row r="22" s="118" customFormat="true" ht="20.25" hidden="false" customHeight="true" outlineLevel="0" collapsed="false">
      <c r="A22" s="63" t="s">
        <v>208</v>
      </c>
      <c r="B22" s="68" t="n">
        <v>4</v>
      </c>
      <c r="C22" s="148" t="n">
        <v>0</v>
      </c>
      <c r="D22" s="134"/>
      <c r="E22" s="148" t="n">
        <v>0</v>
      </c>
      <c r="F22" s="134"/>
      <c r="G22" s="148" t="n">
        <v>0</v>
      </c>
      <c r="H22" s="134"/>
      <c r="I22" s="148" t="n">
        <v>0</v>
      </c>
      <c r="J22" s="134"/>
      <c r="K22" s="148" t="n">
        <v>0</v>
      </c>
      <c r="L22" s="134"/>
      <c r="M22" s="148" t="n">
        <v>0</v>
      </c>
      <c r="N22" s="134"/>
      <c r="O22" s="148" t="n">
        <v>0</v>
      </c>
      <c r="P22" s="134"/>
      <c r="Q22" s="148" t="n">
        <v>0</v>
      </c>
      <c r="R22" s="145"/>
      <c r="S22" s="148" t="n">
        <v>0</v>
      </c>
      <c r="T22" s="134"/>
      <c r="U22" s="148" t="n">
        <v>0</v>
      </c>
      <c r="V22" s="146"/>
      <c r="W22" s="148" t="n">
        <v>0</v>
      </c>
      <c r="X22" s="134"/>
      <c r="Y22" s="148" t="n">
        <v>0</v>
      </c>
      <c r="Z22" s="146"/>
      <c r="AA22" s="148" t="n">
        <f aca="false">SUM(C22:W22)</f>
        <v>0</v>
      </c>
      <c r="AB22" s="134"/>
      <c r="AC22" s="148" t="n">
        <v>1060408</v>
      </c>
      <c r="AD22" s="134"/>
      <c r="AE22" s="147" t="n">
        <f aca="false">SUM(AA22:AC22)</f>
        <v>1060408</v>
      </c>
    </row>
    <row r="23" s="63" customFormat="true" ht="20.25" hidden="false" customHeight="true" outlineLevel="0" collapsed="false">
      <c r="A23" s="63" t="s">
        <v>209</v>
      </c>
      <c r="C23" s="148"/>
      <c r="D23" s="134"/>
      <c r="E23" s="148"/>
      <c r="F23" s="134"/>
      <c r="G23" s="148"/>
      <c r="H23" s="134"/>
      <c r="I23" s="148"/>
      <c r="J23" s="147"/>
      <c r="K23" s="148"/>
      <c r="L23" s="134"/>
      <c r="M23" s="148"/>
      <c r="N23" s="147"/>
      <c r="O23" s="148"/>
      <c r="P23" s="134"/>
      <c r="Q23" s="148"/>
      <c r="R23" s="149"/>
      <c r="S23" s="148"/>
      <c r="T23" s="134"/>
      <c r="U23" s="148"/>
      <c r="V23" s="150"/>
      <c r="W23" s="148"/>
      <c r="X23" s="134"/>
      <c r="Y23" s="148"/>
      <c r="Z23" s="150"/>
      <c r="AA23" s="148"/>
      <c r="AB23" s="134"/>
      <c r="AC23" s="148"/>
      <c r="AD23" s="147"/>
      <c r="AE23" s="147"/>
    </row>
    <row r="24" s="63" customFormat="true" ht="20.25" hidden="false" customHeight="true" outlineLevel="0" collapsed="false">
      <c r="A24" s="118" t="s">
        <v>210</v>
      </c>
      <c r="B24" s="118"/>
      <c r="C24" s="148" t="n">
        <v>0</v>
      </c>
      <c r="D24" s="134"/>
      <c r="E24" s="148" t="n">
        <v>0</v>
      </c>
      <c r="F24" s="134"/>
      <c r="G24" s="148" t="n">
        <v>0</v>
      </c>
      <c r="H24" s="134"/>
      <c r="I24" s="148" t="n">
        <v>0</v>
      </c>
      <c r="J24" s="134"/>
      <c r="K24" s="148" t="n">
        <v>38</v>
      </c>
      <c r="L24" s="134"/>
      <c r="M24" s="148" t="n">
        <v>0</v>
      </c>
      <c r="N24" s="134"/>
      <c r="O24" s="148" t="n">
        <v>0</v>
      </c>
      <c r="P24" s="134"/>
      <c r="Q24" s="148" t="n">
        <v>-14</v>
      </c>
      <c r="R24" s="145"/>
      <c r="S24" s="148" t="n">
        <v>232</v>
      </c>
      <c r="T24" s="134"/>
      <c r="U24" s="148" t="n">
        <v>0</v>
      </c>
      <c r="V24" s="146"/>
      <c r="W24" s="148" t="n">
        <v>70</v>
      </c>
      <c r="X24" s="134"/>
      <c r="Y24" s="148" t="n">
        <f aca="false">SUM(S24:W24)</f>
        <v>302</v>
      </c>
      <c r="Z24" s="146"/>
      <c r="AA24" s="148" t="n">
        <f aca="false">SUM(C24:W24)</f>
        <v>326</v>
      </c>
      <c r="AB24" s="134"/>
      <c r="AC24" s="148" t="n">
        <v>-329</v>
      </c>
      <c r="AD24" s="134"/>
      <c r="AE24" s="147" t="n">
        <f aca="false">SUM(AA24:AC24)</f>
        <v>-3</v>
      </c>
    </row>
    <row r="25" s="118" customFormat="true" ht="20.25" hidden="false" customHeight="true" outlineLevel="0" collapsed="false">
      <c r="A25" s="63" t="s">
        <v>211</v>
      </c>
      <c r="B25" s="63"/>
      <c r="C25" s="148" t="n">
        <v>0</v>
      </c>
      <c r="D25" s="134"/>
      <c r="E25" s="148" t="n">
        <v>0</v>
      </c>
      <c r="F25" s="134"/>
      <c r="G25" s="148" t="n">
        <v>0</v>
      </c>
      <c r="H25" s="134"/>
      <c r="I25" s="148" t="n">
        <v>0</v>
      </c>
      <c r="J25" s="134"/>
      <c r="K25" s="148" t="n">
        <v>3824</v>
      </c>
      <c r="L25" s="134"/>
      <c r="M25" s="148"/>
      <c r="N25" s="134"/>
      <c r="O25" s="148" t="n">
        <v>0</v>
      </c>
      <c r="P25" s="134"/>
      <c r="Q25" s="148" t="n">
        <v>0</v>
      </c>
      <c r="R25" s="145"/>
      <c r="S25" s="148" t="n">
        <v>0</v>
      </c>
      <c r="T25" s="134"/>
      <c r="U25" s="148" t="n">
        <v>0</v>
      </c>
      <c r="V25" s="146"/>
      <c r="W25" s="148" t="n">
        <v>0</v>
      </c>
      <c r="X25" s="134"/>
      <c r="Y25" s="148" t="n">
        <f aca="false">SUM(S25:W25)</f>
        <v>0</v>
      </c>
      <c r="Z25" s="146"/>
      <c r="AA25" s="148" t="n">
        <f aca="false">SUM(C25:W25)</f>
        <v>3824</v>
      </c>
      <c r="AB25" s="134"/>
      <c r="AC25" s="148" t="n">
        <v>0</v>
      </c>
      <c r="AD25" s="134"/>
      <c r="AE25" s="147" t="n">
        <f aca="false">SUM(AA25:AC25)</f>
        <v>3824</v>
      </c>
    </row>
    <row r="26" s="118" customFormat="true" ht="20.25" hidden="false" customHeight="true" outlineLevel="0" collapsed="false">
      <c r="A26" s="63" t="s">
        <v>212</v>
      </c>
      <c r="B26" s="63"/>
      <c r="C26" s="167" t="n">
        <v>0</v>
      </c>
      <c r="D26" s="134"/>
      <c r="E26" s="167" t="n">
        <v>0</v>
      </c>
      <c r="F26" s="134"/>
      <c r="G26" s="167" t="n">
        <v>0</v>
      </c>
      <c r="H26" s="134"/>
      <c r="I26" s="167" t="n">
        <v>0</v>
      </c>
      <c r="J26" s="134"/>
      <c r="K26" s="167" t="n">
        <v>0</v>
      </c>
      <c r="L26" s="134"/>
      <c r="M26" s="167" t="n">
        <v>0</v>
      </c>
      <c r="N26" s="134"/>
      <c r="O26" s="167" t="n">
        <v>0</v>
      </c>
      <c r="P26" s="134"/>
      <c r="Q26" s="167" t="n">
        <v>0</v>
      </c>
      <c r="R26" s="145"/>
      <c r="S26" s="167" t="n">
        <v>0</v>
      </c>
      <c r="T26" s="134"/>
      <c r="U26" s="167" t="n">
        <v>0</v>
      </c>
      <c r="V26" s="146"/>
      <c r="W26" s="167" t="n">
        <v>0</v>
      </c>
      <c r="X26" s="134"/>
      <c r="Y26" s="167" t="n">
        <f aca="false">SUM(S26:W26)</f>
        <v>0</v>
      </c>
      <c r="Z26" s="146"/>
      <c r="AA26" s="167" t="n">
        <f aca="false">SUM(C26:W26)</f>
        <v>0</v>
      </c>
      <c r="AB26" s="134"/>
      <c r="AC26" s="167" t="n">
        <v>135505</v>
      </c>
      <c r="AD26" s="168"/>
      <c r="AE26" s="133" t="n">
        <f aca="false">SUM(AA26:AC26)</f>
        <v>135505</v>
      </c>
    </row>
    <row r="27" s="128" customFormat="true" ht="20.25" hidden="false" customHeight="true" outlineLevel="0" collapsed="false">
      <c r="A27" s="132" t="s">
        <v>213</v>
      </c>
      <c r="B27" s="132"/>
      <c r="C27" s="142"/>
      <c r="D27" s="141"/>
      <c r="E27" s="142"/>
      <c r="F27" s="141"/>
      <c r="G27" s="142"/>
      <c r="H27" s="141"/>
      <c r="I27" s="142"/>
      <c r="J27" s="141"/>
      <c r="K27" s="142"/>
      <c r="L27" s="141"/>
      <c r="M27" s="142"/>
      <c r="N27" s="141"/>
      <c r="O27" s="142"/>
      <c r="P27" s="141"/>
      <c r="Q27" s="142"/>
      <c r="R27" s="143"/>
      <c r="S27" s="142"/>
      <c r="T27" s="141"/>
      <c r="U27" s="142"/>
      <c r="V27" s="144"/>
      <c r="W27" s="142"/>
      <c r="X27" s="142"/>
      <c r="Y27" s="142"/>
      <c r="Z27" s="144"/>
      <c r="AA27" s="142"/>
      <c r="AB27" s="141"/>
      <c r="AC27" s="129"/>
      <c r="AD27" s="141"/>
      <c r="AE27" s="141"/>
    </row>
    <row r="28" s="128" customFormat="true" ht="20.25" hidden="false" customHeight="true" outlineLevel="0" collapsed="false">
      <c r="A28" s="132" t="s">
        <v>214</v>
      </c>
      <c r="B28" s="132"/>
      <c r="C28" s="140" t="s">
        <v>31</v>
      </c>
      <c r="D28" s="141"/>
      <c r="E28" s="140" t="s">
        <v>31</v>
      </c>
      <c r="F28" s="141"/>
      <c r="G28" s="140" t="s">
        <v>31</v>
      </c>
      <c r="H28" s="141"/>
      <c r="I28" s="140" t="s">
        <v>31</v>
      </c>
      <c r="J28" s="141"/>
      <c r="K28" s="140" t="n">
        <f aca="false">K24+K25</f>
        <v>3862</v>
      </c>
      <c r="L28" s="141"/>
      <c r="M28" s="167" t="n">
        <f aca="false">M24+M25</f>
        <v>0</v>
      </c>
      <c r="N28" s="141"/>
      <c r="O28" s="140" t="s">
        <v>31</v>
      </c>
      <c r="P28" s="141"/>
      <c r="Q28" s="140" t="n">
        <f aca="false">Q24+Q25</f>
        <v>-14</v>
      </c>
      <c r="R28" s="141"/>
      <c r="S28" s="140" t="n">
        <f aca="false">SUM(S22:S27)</f>
        <v>232</v>
      </c>
      <c r="T28" s="141"/>
      <c r="U28" s="140" t="s">
        <v>31</v>
      </c>
      <c r="V28" s="141"/>
      <c r="W28" s="140" t="n">
        <f aca="false">SUM(W22:W27)</f>
        <v>70</v>
      </c>
      <c r="X28" s="141"/>
      <c r="Y28" s="164" t="n">
        <f aca="false">SUM(Y22:Y27)</f>
        <v>302</v>
      </c>
      <c r="Z28" s="141"/>
      <c r="AA28" s="140" t="n">
        <f aca="false">SUM(AA22:AA27)</f>
        <v>4150</v>
      </c>
      <c r="AB28" s="141"/>
      <c r="AC28" s="140" t="n">
        <f aca="false">SUM(AC22:AC27)</f>
        <v>1195584</v>
      </c>
      <c r="AD28" s="141"/>
      <c r="AE28" s="140" t="n">
        <f aca="false">SUM(AE22:AE27)</f>
        <v>1199734</v>
      </c>
    </row>
    <row r="29" s="128" customFormat="true" ht="20.25" hidden="false" customHeight="true" outlineLevel="0" collapsed="false">
      <c r="A29" s="128" t="s">
        <v>215</v>
      </c>
      <c r="C29" s="78"/>
      <c r="D29" s="153"/>
      <c r="E29" s="78"/>
      <c r="F29" s="153"/>
      <c r="G29" s="78"/>
      <c r="H29" s="153"/>
      <c r="I29" s="78"/>
      <c r="J29" s="153"/>
      <c r="K29" s="78"/>
      <c r="L29" s="153"/>
      <c r="M29" s="78"/>
      <c r="N29" s="153"/>
      <c r="O29" s="78"/>
      <c r="P29" s="153"/>
      <c r="Q29" s="78"/>
      <c r="S29" s="78"/>
      <c r="T29" s="153"/>
      <c r="U29" s="78"/>
      <c r="V29" s="138"/>
      <c r="W29" s="78"/>
      <c r="X29" s="78"/>
      <c r="Y29" s="78"/>
      <c r="Z29" s="138"/>
      <c r="AA29" s="78"/>
      <c r="AB29" s="153"/>
      <c r="AC29" s="147"/>
      <c r="AD29" s="153"/>
      <c r="AE29" s="134"/>
    </row>
    <row r="30" s="128" customFormat="true" ht="20.25" hidden="false" customHeight="true" outlineLevel="0" collapsed="false">
      <c r="A30" s="128" t="s">
        <v>216</v>
      </c>
      <c r="C30" s="78"/>
      <c r="D30" s="153"/>
      <c r="E30" s="78"/>
      <c r="F30" s="153"/>
      <c r="G30" s="78"/>
      <c r="H30" s="153"/>
      <c r="I30" s="78"/>
      <c r="J30" s="153"/>
      <c r="K30" s="78"/>
      <c r="L30" s="153"/>
      <c r="M30" s="78"/>
      <c r="N30" s="153"/>
      <c r="O30" s="78"/>
      <c r="P30" s="153"/>
      <c r="Q30" s="78"/>
      <c r="S30" s="78"/>
      <c r="T30" s="153"/>
      <c r="U30" s="78"/>
      <c r="V30" s="138"/>
      <c r="W30" s="78"/>
      <c r="X30" s="78"/>
      <c r="Y30" s="78"/>
      <c r="Z30" s="138"/>
      <c r="AA30" s="78"/>
      <c r="AB30" s="153"/>
      <c r="AC30" s="147"/>
      <c r="AD30" s="153"/>
      <c r="AE30" s="134"/>
    </row>
    <row r="31" s="131" customFormat="true" ht="20.25" hidden="false" customHeight="true" outlineLevel="0" collapsed="false">
      <c r="A31" s="131" t="s">
        <v>217</v>
      </c>
      <c r="C31" s="169" t="n">
        <v>0</v>
      </c>
      <c r="D31" s="141"/>
      <c r="E31" s="169" t="n">
        <v>0</v>
      </c>
      <c r="F31" s="141"/>
      <c r="G31" s="169" t="n">
        <v>0</v>
      </c>
      <c r="H31" s="141"/>
      <c r="I31" s="169" t="n">
        <v>0</v>
      </c>
      <c r="J31" s="141"/>
      <c r="K31" s="169" t="n">
        <f aca="false">K28</f>
        <v>3862</v>
      </c>
      <c r="L31" s="141"/>
      <c r="M31" s="169" t="n">
        <f aca="false">M28</f>
        <v>0</v>
      </c>
      <c r="N31" s="141"/>
      <c r="O31" s="169" t="n">
        <v>0</v>
      </c>
      <c r="P31" s="141"/>
      <c r="Q31" s="169" t="n">
        <f aca="false">Q18+Q28</f>
        <v>-7018785</v>
      </c>
      <c r="R31" s="143"/>
      <c r="S31" s="169" t="n">
        <f aca="false">S28</f>
        <v>232</v>
      </c>
      <c r="T31" s="141"/>
      <c r="U31" s="169" t="n">
        <v>0</v>
      </c>
      <c r="V31" s="144"/>
      <c r="W31" s="169" t="n">
        <f aca="false">W28</f>
        <v>70</v>
      </c>
      <c r="X31" s="141"/>
      <c r="Y31" s="169" t="n">
        <f aca="false">Y28</f>
        <v>302</v>
      </c>
      <c r="Z31" s="144"/>
      <c r="AA31" s="169" t="n">
        <f aca="false">SUM(AA18,AA28)</f>
        <v>-7014621</v>
      </c>
      <c r="AB31" s="141"/>
      <c r="AC31" s="169" t="n">
        <f aca="false">SUM(AC18,AC28)</f>
        <v>-2559025</v>
      </c>
      <c r="AD31" s="170"/>
      <c r="AE31" s="140" t="n">
        <f aca="false">SUM(AE18,AE28)</f>
        <v>-9573646</v>
      </c>
    </row>
    <row r="32" s="128" customFormat="true" ht="20.25" hidden="false" customHeight="true" outlineLevel="0" collapsed="false">
      <c r="A32" s="131" t="s">
        <v>218</v>
      </c>
      <c r="B32" s="131"/>
      <c r="C32" s="78"/>
      <c r="D32" s="153"/>
      <c r="E32" s="78"/>
      <c r="F32" s="153"/>
      <c r="G32" s="78"/>
      <c r="H32" s="153"/>
      <c r="I32" s="78"/>
      <c r="J32" s="153"/>
      <c r="K32" s="78"/>
      <c r="L32" s="153"/>
      <c r="M32" s="78"/>
      <c r="N32" s="153"/>
      <c r="O32" s="78"/>
      <c r="P32" s="153"/>
      <c r="Q32" s="78"/>
      <c r="S32" s="78"/>
      <c r="T32" s="153"/>
      <c r="U32" s="78"/>
      <c r="V32" s="138"/>
      <c r="W32" s="78"/>
      <c r="X32" s="78"/>
      <c r="Y32" s="78"/>
      <c r="Z32" s="138"/>
      <c r="AA32" s="78"/>
      <c r="AB32" s="153"/>
      <c r="AC32" s="147"/>
      <c r="AD32" s="153"/>
      <c r="AE32" s="134"/>
    </row>
    <row r="33" s="128" customFormat="true" ht="20.25" hidden="false" customHeight="true" outlineLevel="0" collapsed="false">
      <c r="A33" s="63" t="s">
        <v>219</v>
      </c>
      <c r="B33" s="63"/>
      <c r="C33" s="148" t="n">
        <v>0</v>
      </c>
      <c r="D33" s="134"/>
      <c r="E33" s="148" t="n">
        <v>0</v>
      </c>
      <c r="F33" s="134"/>
      <c r="G33" s="148" t="n">
        <v>0</v>
      </c>
      <c r="H33" s="134"/>
      <c r="I33" s="148" t="n">
        <v>0</v>
      </c>
      <c r="J33" s="134"/>
      <c r="K33" s="148" t="n">
        <v>0</v>
      </c>
      <c r="L33" s="134"/>
      <c r="M33" s="148" t="n">
        <v>0</v>
      </c>
      <c r="N33" s="134"/>
      <c r="O33" s="148" t="n">
        <v>0</v>
      </c>
      <c r="P33" s="141"/>
      <c r="Q33" s="77" t="n">
        <v>14702819</v>
      </c>
      <c r="R33" s="143"/>
      <c r="S33" s="148" t="n">
        <v>0</v>
      </c>
      <c r="T33" s="141"/>
      <c r="U33" s="148" t="n">
        <v>0</v>
      </c>
      <c r="V33" s="144"/>
      <c r="W33" s="148" t="n">
        <v>0</v>
      </c>
      <c r="X33" s="77"/>
      <c r="Y33" s="148" t="n">
        <f aca="false">SUM(S33:W33)</f>
        <v>0</v>
      </c>
      <c r="Z33" s="144"/>
      <c r="AA33" s="148" t="n">
        <f aca="false">SUM(C33:W33)</f>
        <v>14702819</v>
      </c>
      <c r="AB33" s="141"/>
      <c r="AC33" s="77" t="n">
        <v>5982965</v>
      </c>
      <c r="AD33" s="141"/>
      <c r="AE33" s="77" t="n">
        <f aca="false">AA33+AC33</f>
        <v>20685784</v>
      </c>
    </row>
    <row r="34" s="118" customFormat="true" ht="20.25" hidden="false" customHeight="true" outlineLevel="0" collapsed="false">
      <c r="A34" s="63" t="s">
        <v>220</v>
      </c>
      <c r="B34" s="63"/>
      <c r="S34" s="148"/>
      <c r="U34" s="148"/>
      <c r="W34" s="148"/>
      <c r="Y34" s="148"/>
      <c r="AA34" s="148"/>
    </row>
    <row r="35" s="118" customFormat="true" ht="20.25" hidden="false" customHeight="true" outlineLevel="0" collapsed="false">
      <c r="A35" s="63" t="s">
        <v>228</v>
      </c>
      <c r="B35" s="63"/>
      <c r="C35" s="148" t="n">
        <v>0</v>
      </c>
      <c r="D35" s="134"/>
      <c r="E35" s="148" t="n">
        <v>0</v>
      </c>
      <c r="F35" s="134"/>
      <c r="G35" s="148" t="n">
        <v>0</v>
      </c>
      <c r="H35" s="134"/>
      <c r="I35" s="148" t="n">
        <v>0</v>
      </c>
      <c r="J35" s="134"/>
      <c r="K35" s="148" t="n">
        <v>0</v>
      </c>
      <c r="L35" s="134"/>
      <c r="M35" s="148" t="n">
        <v>0</v>
      </c>
      <c r="N35" s="134"/>
      <c r="O35" s="148" t="n">
        <v>0</v>
      </c>
      <c r="P35" s="134"/>
      <c r="Q35" s="77" t="n">
        <v>1172578</v>
      </c>
      <c r="R35" s="145"/>
      <c r="S35" s="148" t="n">
        <v>0</v>
      </c>
      <c r="U35" s="148" t="n">
        <v>0</v>
      </c>
      <c r="W35" s="148" t="n">
        <v>0</v>
      </c>
      <c r="Y35" s="148" t="n">
        <f aca="false">SUM(S35:W35)</f>
        <v>0</v>
      </c>
      <c r="AA35" s="148" t="n">
        <f aca="false">SUM(C35:W35)</f>
        <v>1172578</v>
      </c>
      <c r="AC35" s="77" t="n">
        <v>-4044</v>
      </c>
      <c r="AE35" s="77" t="n">
        <f aca="false">SUM(AA35:AC35)</f>
        <v>1168534</v>
      </c>
    </row>
    <row r="36" s="118" customFormat="true" ht="20.25" hidden="false" customHeight="true" outlineLevel="0" collapsed="false">
      <c r="A36" s="63" t="s">
        <v>222</v>
      </c>
      <c r="B36" s="63"/>
      <c r="C36" s="167" t="n">
        <v>0</v>
      </c>
      <c r="D36" s="134"/>
      <c r="E36" s="167" t="n">
        <v>0</v>
      </c>
      <c r="F36" s="134"/>
      <c r="G36" s="167" t="n">
        <v>0</v>
      </c>
      <c r="H36" s="134"/>
      <c r="I36" s="167" t="n">
        <v>0</v>
      </c>
      <c r="J36" s="134"/>
      <c r="K36" s="167" t="n">
        <v>0</v>
      </c>
      <c r="L36" s="134"/>
      <c r="M36" s="167" t="n">
        <v>0</v>
      </c>
      <c r="N36" s="134"/>
      <c r="O36" s="167" t="n">
        <v>0</v>
      </c>
      <c r="P36" s="134"/>
      <c r="Q36" s="167" t="n">
        <v>0</v>
      </c>
      <c r="R36" s="145"/>
      <c r="S36" s="167" t="n">
        <v>6457730</v>
      </c>
      <c r="T36" s="134"/>
      <c r="U36" s="167" t="n">
        <v>251533</v>
      </c>
      <c r="V36" s="146"/>
      <c r="W36" s="167" t="n">
        <v>1762969</v>
      </c>
      <c r="X36" s="134"/>
      <c r="Y36" s="167" t="n">
        <f aca="false">SUM(S36:W36)</f>
        <v>8472232</v>
      </c>
      <c r="Z36" s="146"/>
      <c r="AA36" s="167" t="n">
        <f aca="false">SUM(C36:W36)</f>
        <v>8472232</v>
      </c>
      <c r="AB36" s="134"/>
      <c r="AC36" s="167" t="n">
        <v>-771444</v>
      </c>
      <c r="AD36" s="168"/>
      <c r="AE36" s="133" t="n">
        <f aca="false">SUM(AA36:AC36)</f>
        <v>7700788</v>
      </c>
    </row>
    <row r="37" s="128" customFormat="true" ht="20.25" hidden="false" customHeight="true" outlineLevel="0" collapsed="false">
      <c r="A37" s="131" t="s">
        <v>223</v>
      </c>
      <c r="B37" s="131"/>
      <c r="C37" s="156"/>
      <c r="D37" s="153"/>
      <c r="E37" s="156"/>
      <c r="F37" s="153"/>
      <c r="G37" s="156"/>
      <c r="H37" s="153"/>
      <c r="I37" s="156"/>
      <c r="J37" s="153"/>
      <c r="K37" s="156"/>
      <c r="L37" s="153"/>
      <c r="M37" s="156"/>
      <c r="N37" s="153"/>
      <c r="O37" s="156"/>
      <c r="P37" s="153"/>
      <c r="Q37" s="156"/>
      <c r="S37" s="156"/>
      <c r="T37" s="153"/>
      <c r="U37" s="77"/>
      <c r="V37" s="138"/>
      <c r="W37" s="77"/>
      <c r="X37" s="77"/>
      <c r="Y37" s="77"/>
      <c r="Z37" s="138"/>
      <c r="AA37" s="77"/>
      <c r="AB37" s="153"/>
      <c r="AC37" s="77"/>
      <c r="AD37" s="153"/>
      <c r="AE37" s="77"/>
    </row>
    <row r="38" s="131" customFormat="true" ht="20.25" hidden="false" customHeight="true" outlineLevel="0" collapsed="false">
      <c r="A38" s="131" t="s">
        <v>150</v>
      </c>
      <c r="C38" s="167" t="n">
        <f aca="false">SUM(C33:C36)</f>
        <v>0</v>
      </c>
      <c r="D38" s="134"/>
      <c r="E38" s="167" t="n">
        <f aca="false">SUM(E33:E36)</f>
        <v>0</v>
      </c>
      <c r="F38" s="134"/>
      <c r="G38" s="167" t="n">
        <f aca="false">SUM(G33:G36)</f>
        <v>0</v>
      </c>
      <c r="H38" s="134"/>
      <c r="I38" s="167" t="n">
        <f aca="false">SUM(I33:I36)</f>
        <v>0</v>
      </c>
      <c r="J38" s="134"/>
      <c r="K38" s="167" t="n">
        <f aca="false">SUM(K33:K36)</f>
        <v>0</v>
      </c>
      <c r="L38" s="134"/>
      <c r="M38" s="167" t="n">
        <f aca="false">SUM(M33:M36)</f>
        <v>0</v>
      </c>
      <c r="N38" s="134"/>
      <c r="O38" s="167" t="n">
        <f aca="false">SUM(O33:O36)</f>
        <v>0</v>
      </c>
      <c r="P38" s="134"/>
      <c r="Q38" s="169" t="n">
        <f aca="false">SUM(Q33:Q36)</f>
        <v>15875397</v>
      </c>
      <c r="R38" s="141"/>
      <c r="S38" s="140" t="n">
        <f aca="false">SUM(S33:S36)</f>
        <v>6457730</v>
      </c>
      <c r="T38" s="141"/>
      <c r="U38" s="140" t="n">
        <f aca="false">SUM(U33:U36)</f>
        <v>251533</v>
      </c>
      <c r="V38" s="141"/>
      <c r="W38" s="140" t="n">
        <f aca="false">SUM(W33:W36)</f>
        <v>1762969</v>
      </c>
      <c r="X38" s="141"/>
      <c r="Y38" s="164" t="n">
        <f aca="false">SUM(Y33:Y36)</f>
        <v>8472232</v>
      </c>
      <c r="Z38" s="141"/>
      <c r="AA38" s="140" t="n">
        <f aca="false">SUM(AA33:AA36)</f>
        <v>24347629</v>
      </c>
      <c r="AB38" s="141"/>
      <c r="AC38" s="140" t="n">
        <f aca="false">SUM(AC33:AC36)</f>
        <v>5207477</v>
      </c>
      <c r="AD38" s="141"/>
      <c r="AE38" s="140" t="n">
        <f aca="false">SUM(AE33:AE36)</f>
        <v>29555106</v>
      </c>
    </row>
    <row r="39" s="63" customFormat="true" ht="20.25" hidden="false" customHeight="true" outlineLevel="0" collapsed="false">
      <c r="A39" s="63" t="s">
        <v>224</v>
      </c>
      <c r="C39" s="167" t="n">
        <v>0</v>
      </c>
      <c r="D39" s="134"/>
      <c r="E39" s="167" t="n">
        <v>0</v>
      </c>
      <c r="F39" s="134"/>
      <c r="G39" s="167" t="n">
        <v>0</v>
      </c>
      <c r="H39" s="134"/>
      <c r="I39" s="167" t="n">
        <v>0</v>
      </c>
      <c r="J39" s="134"/>
      <c r="K39" s="167" t="n">
        <v>0</v>
      </c>
      <c r="L39" s="134"/>
      <c r="M39" s="167" t="n">
        <v>0</v>
      </c>
      <c r="N39" s="134"/>
      <c r="O39" s="167" t="n">
        <v>0</v>
      </c>
      <c r="P39" s="134"/>
      <c r="Q39" s="167" t="n">
        <v>6868</v>
      </c>
      <c r="R39" s="145"/>
      <c r="S39" s="167" t="n">
        <v>-6868</v>
      </c>
      <c r="T39" s="134"/>
      <c r="U39" s="167" t="n">
        <v>0</v>
      </c>
      <c r="V39" s="146"/>
      <c r="W39" s="167" t="n">
        <v>0</v>
      </c>
      <c r="X39" s="134"/>
      <c r="Y39" s="167" t="n">
        <f aca="false">SUM(S39:W39)</f>
        <v>-6868</v>
      </c>
      <c r="Z39" s="146"/>
      <c r="AA39" s="167" t="n">
        <f aca="false">SUM(C39:W39)</f>
        <v>0</v>
      </c>
      <c r="AB39" s="134"/>
      <c r="AC39" s="167" t="n">
        <v>0</v>
      </c>
      <c r="AD39" s="168"/>
      <c r="AE39" s="167" t="n">
        <f aca="false">SUM(AA39:AC39)</f>
        <v>0</v>
      </c>
    </row>
    <row r="40" s="128" customFormat="true" ht="20.25" hidden="false" customHeight="true" outlineLevel="0" collapsed="false">
      <c r="A40" s="131"/>
      <c r="B40" s="131"/>
      <c r="C40" s="78"/>
      <c r="D40" s="153"/>
      <c r="E40" s="78"/>
      <c r="F40" s="153"/>
      <c r="G40" s="78"/>
      <c r="H40" s="153"/>
      <c r="J40" s="153"/>
      <c r="K40" s="78"/>
      <c r="L40" s="153"/>
      <c r="M40" s="78"/>
      <c r="N40" s="153"/>
      <c r="O40" s="78"/>
      <c r="P40" s="153"/>
      <c r="Q40" s="78"/>
      <c r="S40" s="78"/>
      <c r="T40" s="153"/>
      <c r="U40" s="78"/>
      <c r="V40" s="138"/>
      <c r="W40" s="78"/>
      <c r="X40" s="78"/>
      <c r="Y40" s="78"/>
      <c r="Z40" s="138"/>
      <c r="AA40" s="78"/>
      <c r="AB40" s="153"/>
      <c r="AC40" s="147"/>
      <c r="AD40" s="153"/>
      <c r="AE40" s="134"/>
    </row>
    <row r="41" s="128" customFormat="true" ht="20.25" hidden="false" customHeight="true" outlineLevel="0" collapsed="false">
      <c r="A41" s="128" t="s">
        <v>229</v>
      </c>
      <c r="C41" s="161" t="n">
        <f aca="false">C39+C38+C31+C13</f>
        <v>7742942</v>
      </c>
      <c r="D41" s="153"/>
      <c r="E41" s="161" t="n">
        <f aca="false">E39+E38+E31+E13</f>
        <v>-1135146</v>
      </c>
      <c r="F41" s="153"/>
      <c r="G41" s="161" t="n">
        <f aca="false">G39+G38+G31+G13</f>
        <v>36462883</v>
      </c>
      <c r="H41" s="153"/>
      <c r="I41" s="161" t="n">
        <f aca="false">I39+I38+I31+I13</f>
        <v>3470021</v>
      </c>
      <c r="J41" s="153"/>
      <c r="K41" s="161" t="n">
        <f aca="false">K39+K38+K31+K13</f>
        <v>4001573</v>
      </c>
      <c r="L41" s="153"/>
      <c r="M41" s="161" t="n">
        <f aca="false">M39+M38+M31+M13</f>
        <v>-5159</v>
      </c>
      <c r="N41" s="153"/>
      <c r="O41" s="161" t="n">
        <f aca="false">O39+O38+O31+O13</f>
        <v>820666</v>
      </c>
      <c r="Q41" s="161" t="n">
        <f aca="false">Q39+Q38+Q31+Q13</f>
        <v>74782483</v>
      </c>
      <c r="R41" s="153"/>
      <c r="S41" s="161" t="n">
        <f aca="false">S39+S38+S31+S13</f>
        <v>13723199</v>
      </c>
      <c r="T41" s="153"/>
      <c r="U41" s="161" t="n">
        <f aca="false">U39+U38+U31+U13</f>
        <v>-2894310</v>
      </c>
      <c r="V41" s="162"/>
      <c r="W41" s="161" t="n">
        <f aca="false">W39+W38+W31+W13</f>
        <v>-3271469</v>
      </c>
      <c r="X41" s="153"/>
      <c r="Y41" s="161" t="n">
        <f aca="false">Y39+Y38+Y31+Y13</f>
        <v>7557420</v>
      </c>
      <c r="Z41" s="153"/>
      <c r="AA41" s="161" t="n">
        <f aca="false">AA39+AA38+AA31+AA13</f>
        <v>133697683</v>
      </c>
      <c r="AB41" s="153"/>
      <c r="AC41" s="161" t="n">
        <f aca="false">AC39+AC38+AC31+AC13</f>
        <v>60008727</v>
      </c>
      <c r="AD41" s="153"/>
      <c r="AE41" s="161" t="n">
        <f aca="false">AE39+AE38+AE31+AE13</f>
        <v>193706410</v>
      </c>
    </row>
  </sheetData>
  <mergeCells count="2">
    <mergeCell ref="C5:AE5"/>
    <mergeCell ref="S6:Y6"/>
  </mergeCells>
  <printOptions headings="false" gridLines="false" gridLinesSet="true" horizontalCentered="false" verticalCentered="false"/>
  <pageMargins left="0.570138888888889" right="0.570138888888889" top="0.479861111111111" bottom="0.5" header="0.511811023622047" footer="0.5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8  The accompanying notes are an integral part of these financial statements.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8" width="33.42"/>
    <col collapsed="false" customWidth="true" hidden="false" outlineLevel="0" max="2" min="2" style="118" width="5.27"/>
    <col collapsed="false" customWidth="true" hidden="false" outlineLevel="0" max="3" min="3" style="118" width="11.84"/>
    <col collapsed="false" customWidth="true" hidden="false" outlineLevel="0" max="4" min="4" style="118" width="1.42"/>
    <col collapsed="false" customWidth="true" hidden="false" outlineLevel="0" max="5" min="5" style="118" width="12.7"/>
    <col collapsed="false" customWidth="true" hidden="false" outlineLevel="0" max="6" min="6" style="118" width="1.42"/>
    <col collapsed="false" customWidth="true" hidden="false" outlineLevel="0" max="7" min="7" style="118" width="11.84"/>
    <col collapsed="false" customWidth="true" hidden="false" outlineLevel="0" max="8" min="8" style="118" width="1.42"/>
    <col collapsed="false" customWidth="true" hidden="false" outlineLevel="0" max="9" min="9" style="118" width="14.42"/>
    <col collapsed="false" customWidth="true" hidden="false" outlineLevel="0" max="10" min="10" style="118" width="1.42"/>
    <col collapsed="false" customWidth="true" hidden="false" outlineLevel="0" max="11" min="11" style="118" width="11.84"/>
    <col collapsed="false" customWidth="true" hidden="false" outlineLevel="0" max="12" min="12" style="118" width="1.42"/>
    <col collapsed="false" customWidth="true" hidden="false" outlineLevel="0" max="13" min="13" style="118" width="14.42"/>
    <col collapsed="false" customWidth="true" hidden="false" outlineLevel="0" max="14" min="14" style="118" width="1.42"/>
    <col collapsed="false" customWidth="true" hidden="false" outlineLevel="0" max="15" min="15" style="118" width="12.7"/>
    <col collapsed="false" customWidth="true" hidden="false" outlineLevel="0" max="16" min="16" style="118" width="1.42"/>
    <col collapsed="false" customWidth="true" hidden="false" outlineLevel="0" max="17" min="17" style="118" width="11.84"/>
    <col collapsed="false" customWidth="true" hidden="false" outlineLevel="0" max="18" min="18" style="118" width="1.42"/>
    <col collapsed="false" customWidth="true" hidden="false" outlineLevel="0" max="19" min="19" style="118" width="13.27"/>
    <col collapsed="false" customWidth="false" hidden="false" outlineLevel="0" max="257" min="20" style="118" width="9.13"/>
  </cols>
  <sheetData>
    <row r="1" customFormat="false" ht="20.25" hidden="false" customHeight="true" outlineLevel="0" collapsed="false">
      <c r="A1" s="171" t="s">
        <v>152</v>
      </c>
      <c r="B1" s="171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20.25" hidden="false" customHeight="true" outlineLevel="0" collapsed="false">
      <c r="A2" s="171" t="s">
        <v>153</v>
      </c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</row>
    <row r="3" customFormat="false" ht="20.25" hidden="false" customHeight="true" outlineLevel="0" collapsed="false">
      <c r="A3" s="173" t="s">
        <v>154</v>
      </c>
      <c r="B3" s="173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0.25" hidden="false" customHeight="true" outlineLevel="0" collapsed="false">
      <c r="A4" s="174"/>
      <c r="B4" s="174"/>
      <c r="S4" s="10" t="s">
        <v>3</v>
      </c>
    </row>
    <row r="5" customFormat="false" ht="20.25" hidden="false" customHeight="true" outlineLevel="0" collapsed="false">
      <c r="A5" s="175"/>
      <c r="B5" s="175"/>
      <c r="C5" s="119" t="s">
        <v>230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20.25" hidden="false" customHeight="true" outlineLevel="0" collapsed="false">
      <c r="A6" s="175"/>
      <c r="B6" s="175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1" t="s">
        <v>86</v>
      </c>
      <c r="P6" s="121"/>
      <c r="Q6" s="121"/>
      <c r="R6" s="120"/>
      <c r="S6" s="120"/>
    </row>
    <row r="7" customFormat="false" ht="20.25" hidden="false" customHeight="true" outlineLevel="0" collapsed="false">
      <c r="A7" s="176"/>
      <c r="B7" s="176"/>
      <c r="C7" s="122" t="s">
        <v>159</v>
      </c>
      <c r="D7" s="122"/>
      <c r="E7" s="122" t="s">
        <v>160</v>
      </c>
      <c r="F7" s="122"/>
      <c r="I7" s="122" t="s">
        <v>162</v>
      </c>
      <c r="J7" s="122"/>
      <c r="L7" s="122"/>
      <c r="M7" s="123" t="s">
        <v>163</v>
      </c>
      <c r="N7" s="122"/>
      <c r="O7" s="122" t="s">
        <v>164</v>
      </c>
      <c r="P7" s="122"/>
      <c r="Q7" s="122" t="s">
        <v>167</v>
      </c>
      <c r="R7" s="122"/>
      <c r="S7" s="122"/>
    </row>
    <row r="8" customFormat="false" ht="20.25" hidden="false" customHeight="true" outlineLevel="0" collapsed="false">
      <c r="A8" s="176"/>
      <c r="B8" s="176"/>
      <c r="C8" s="122" t="s">
        <v>170</v>
      </c>
      <c r="D8" s="122"/>
      <c r="E8" s="122" t="s">
        <v>231</v>
      </c>
      <c r="F8" s="122"/>
      <c r="G8" s="122" t="s">
        <v>173</v>
      </c>
      <c r="H8" s="122"/>
      <c r="I8" s="122" t="s">
        <v>175</v>
      </c>
      <c r="J8" s="122"/>
      <c r="K8" s="122" t="s">
        <v>176</v>
      </c>
      <c r="L8" s="122"/>
      <c r="M8" s="123" t="s">
        <v>177</v>
      </c>
      <c r="N8" s="122"/>
      <c r="O8" s="122" t="s">
        <v>178</v>
      </c>
      <c r="P8" s="122"/>
      <c r="Q8" s="122" t="s">
        <v>181</v>
      </c>
      <c r="R8" s="122"/>
      <c r="S8" s="122" t="s">
        <v>232</v>
      </c>
    </row>
    <row r="9" customFormat="false" ht="20.25" hidden="false" customHeight="true" outlineLevel="0" collapsed="false">
      <c r="A9" s="176"/>
      <c r="B9" s="177" t="s">
        <v>10</v>
      </c>
      <c r="C9" s="125" t="s">
        <v>185</v>
      </c>
      <c r="D9" s="122"/>
      <c r="E9" s="125" t="s">
        <v>186</v>
      </c>
      <c r="F9" s="122"/>
      <c r="G9" s="125" t="s">
        <v>187</v>
      </c>
      <c r="H9" s="122"/>
      <c r="I9" s="125" t="s">
        <v>189</v>
      </c>
      <c r="J9" s="122"/>
      <c r="K9" s="125" t="s">
        <v>190</v>
      </c>
      <c r="L9" s="122"/>
      <c r="M9" s="126" t="s">
        <v>191</v>
      </c>
      <c r="N9" s="122"/>
      <c r="O9" s="125" t="s">
        <v>192</v>
      </c>
      <c r="P9" s="122"/>
      <c r="Q9" s="125" t="s">
        <v>194</v>
      </c>
      <c r="R9" s="122"/>
      <c r="S9" s="125" t="s">
        <v>197</v>
      </c>
    </row>
    <row r="10" customFormat="false" ht="9.75" hidden="false" customHeight="true" outlineLevel="0" collapsed="false">
      <c r="A10" s="178"/>
      <c r="B10" s="178"/>
      <c r="C10" s="179"/>
      <c r="D10" s="179"/>
      <c r="E10" s="179"/>
      <c r="F10" s="179"/>
      <c r="G10" s="179"/>
      <c r="H10" s="179"/>
      <c r="I10" s="78"/>
      <c r="J10" s="179"/>
      <c r="K10" s="179"/>
      <c r="L10" s="179"/>
      <c r="M10" s="179"/>
      <c r="N10" s="179"/>
      <c r="O10" s="179"/>
      <c r="P10" s="179"/>
      <c r="Q10" s="179"/>
      <c r="R10" s="179"/>
      <c r="S10" s="179"/>
    </row>
    <row r="11" customFormat="false" ht="20.25" hidden="false" customHeight="true" outlineLevel="0" collapsed="false">
      <c r="A11" s="128" t="s">
        <v>233</v>
      </c>
      <c r="B11" s="178"/>
      <c r="I11" s="78"/>
    </row>
    <row r="12" s="128" customFormat="true" ht="20.25" hidden="false" customHeight="true" outlineLevel="0" collapsed="false">
      <c r="A12" s="128" t="s">
        <v>199</v>
      </c>
      <c r="B12" s="178"/>
      <c r="C12" s="142" t="n">
        <v>7742942</v>
      </c>
      <c r="D12" s="143"/>
      <c r="E12" s="180" t="n">
        <v>35572855</v>
      </c>
      <c r="F12" s="142"/>
      <c r="G12" s="181" t="n">
        <v>3470021</v>
      </c>
      <c r="H12" s="156"/>
      <c r="I12" s="181" t="n">
        <v>428671</v>
      </c>
      <c r="J12" s="141"/>
      <c r="K12" s="142" t="n">
        <v>820666</v>
      </c>
      <c r="L12" s="141"/>
      <c r="M12" s="142" t="n">
        <v>32244832</v>
      </c>
      <c r="N12" s="141"/>
      <c r="O12" s="142" t="n">
        <v>1280169</v>
      </c>
      <c r="P12" s="141"/>
      <c r="Q12" s="142" t="n">
        <v>1280169</v>
      </c>
      <c r="R12" s="141"/>
      <c r="S12" s="142" t="n">
        <v>81560156</v>
      </c>
    </row>
    <row r="13" s="128" customFormat="true" ht="20.25" hidden="false" customHeight="true" outlineLevel="0" collapsed="false">
      <c r="A13" s="128" t="s">
        <v>200</v>
      </c>
      <c r="B13" s="178"/>
      <c r="C13" s="142"/>
      <c r="D13" s="143"/>
      <c r="E13" s="142"/>
      <c r="F13" s="142"/>
      <c r="G13" s="156"/>
      <c r="H13" s="156"/>
      <c r="I13" s="156"/>
      <c r="J13" s="141"/>
      <c r="K13" s="142"/>
      <c r="L13" s="141"/>
      <c r="M13" s="142"/>
      <c r="N13" s="141"/>
      <c r="O13" s="142"/>
      <c r="P13" s="141"/>
      <c r="Q13" s="142"/>
      <c r="R13" s="141"/>
      <c r="S13" s="142"/>
    </row>
    <row r="14" s="128" customFormat="true" ht="20.25" hidden="false" customHeight="true" outlineLevel="0" collapsed="false">
      <c r="A14" s="128" t="s">
        <v>201</v>
      </c>
      <c r="B14" s="178"/>
      <c r="C14" s="142"/>
      <c r="D14" s="143"/>
      <c r="E14" s="142"/>
      <c r="F14" s="142"/>
      <c r="G14" s="156"/>
      <c r="H14" s="156"/>
      <c r="I14" s="156"/>
      <c r="J14" s="141"/>
      <c r="K14" s="142"/>
      <c r="L14" s="141"/>
      <c r="M14" s="142"/>
      <c r="N14" s="141"/>
      <c r="O14" s="142"/>
      <c r="P14" s="141"/>
      <c r="Q14" s="142"/>
      <c r="R14" s="141"/>
      <c r="S14" s="142"/>
    </row>
    <row r="15" s="128" customFormat="true" ht="20.25" hidden="false" customHeight="true" outlineLevel="0" collapsed="false">
      <c r="A15" s="132" t="s">
        <v>202</v>
      </c>
      <c r="B15" s="178"/>
      <c r="C15" s="142"/>
      <c r="D15" s="143"/>
      <c r="E15" s="142"/>
      <c r="F15" s="142"/>
      <c r="G15" s="156"/>
      <c r="H15" s="156"/>
      <c r="I15" s="156"/>
      <c r="J15" s="141"/>
      <c r="K15" s="142"/>
      <c r="L15" s="141"/>
      <c r="M15" s="142"/>
      <c r="N15" s="141"/>
      <c r="O15" s="142"/>
      <c r="P15" s="141"/>
      <c r="Q15" s="142"/>
      <c r="R15" s="141"/>
      <c r="S15" s="142"/>
    </row>
    <row r="16" s="128" customFormat="true" ht="20.25" hidden="false" customHeight="true" outlineLevel="0" collapsed="false">
      <c r="A16" s="118" t="s">
        <v>234</v>
      </c>
      <c r="B16" s="182" t="n">
        <v>38</v>
      </c>
      <c r="C16" s="160" t="n">
        <v>0</v>
      </c>
      <c r="D16" s="145"/>
      <c r="E16" s="160" t="n">
        <v>0</v>
      </c>
      <c r="F16" s="77"/>
      <c r="G16" s="160" t="n">
        <v>0</v>
      </c>
      <c r="H16" s="78"/>
      <c r="I16" s="160" t="n">
        <v>0</v>
      </c>
      <c r="J16" s="134"/>
      <c r="K16" s="160" t="n">
        <v>0</v>
      </c>
      <c r="L16" s="134"/>
      <c r="M16" s="183" t="n">
        <v>-5807207</v>
      </c>
      <c r="N16" s="134"/>
      <c r="O16" s="160" t="n">
        <v>0</v>
      </c>
      <c r="P16" s="134"/>
      <c r="Q16" s="160" t="n">
        <v>0</v>
      </c>
      <c r="R16" s="134"/>
      <c r="S16" s="133" t="n">
        <f aca="false">SUM(C16:O16)</f>
        <v>-5807207</v>
      </c>
    </row>
    <row r="17" s="128" customFormat="true" ht="20.25" hidden="false" customHeight="true" outlineLevel="0" collapsed="false">
      <c r="A17" s="132" t="s">
        <v>204</v>
      </c>
      <c r="B17" s="178"/>
      <c r="C17" s="157" t="n">
        <f aca="false">SUM(C16:C16)</f>
        <v>0</v>
      </c>
      <c r="D17" s="143"/>
      <c r="E17" s="157" t="n">
        <f aca="false">SUM(E16:E16)</f>
        <v>0</v>
      </c>
      <c r="F17" s="142"/>
      <c r="G17" s="157" t="n">
        <f aca="false">SUM(G16:G16)</f>
        <v>0</v>
      </c>
      <c r="H17" s="142"/>
      <c r="I17" s="157" t="n">
        <f aca="false">SUM(I16:I16)</f>
        <v>0</v>
      </c>
      <c r="J17" s="141"/>
      <c r="K17" s="157" t="n">
        <f aca="false">SUM(K16:K16)</f>
        <v>0</v>
      </c>
      <c r="L17" s="141"/>
      <c r="M17" s="157" t="n">
        <f aca="false">SUM(M16:M16)</f>
        <v>-5807207</v>
      </c>
      <c r="N17" s="141"/>
      <c r="O17" s="157" t="n">
        <f aca="false">SUM(O16:O16)</f>
        <v>0</v>
      </c>
      <c r="P17" s="141"/>
      <c r="Q17" s="157" t="n">
        <f aca="false">O17</f>
        <v>0</v>
      </c>
      <c r="R17" s="141"/>
      <c r="S17" s="157" t="n">
        <f aca="false">SUM(S16:S16)</f>
        <v>-5807207</v>
      </c>
    </row>
    <row r="18" s="128" customFormat="true" ht="20.25" hidden="false" customHeight="true" outlineLevel="0" collapsed="false">
      <c r="A18" s="118" t="s">
        <v>235</v>
      </c>
      <c r="B18" s="182"/>
      <c r="C18" s="160" t="n">
        <v>0</v>
      </c>
      <c r="D18" s="106"/>
      <c r="E18" s="160" t="n">
        <v>0</v>
      </c>
      <c r="F18" s="106"/>
      <c r="G18" s="160" t="n">
        <v>0</v>
      </c>
      <c r="H18" s="77"/>
      <c r="I18" s="184" t="n">
        <v>61752</v>
      </c>
      <c r="J18" s="134"/>
      <c r="K18" s="160" t="n">
        <v>0</v>
      </c>
      <c r="L18" s="106"/>
      <c r="M18" s="160" t="n">
        <v>0</v>
      </c>
      <c r="N18" s="106"/>
      <c r="O18" s="160" t="n">
        <v>0</v>
      </c>
      <c r="P18" s="106"/>
      <c r="Q18" s="160" t="n">
        <v>0</v>
      </c>
      <c r="R18" s="106"/>
      <c r="S18" s="133" t="n">
        <f aca="false">SUM(C18:O18)</f>
        <v>61752</v>
      </c>
    </row>
    <row r="19" s="128" customFormat="true" ht="20.25" hidden="false" customHeight="true" outlineLevel="0" collapsed="false">
      <c r="A19" s="128" t="s">
        <v>215</v>
      </c>
      <c r="B19" s="178"/>
      <c r="C19" s="142"/>
      <c r="D19" s="143"/>
      <c r="E19" s="142"/>
      <c r="F19" s="142"/>
      <c r="G19" s="156"/>
      <c r="H19" s="156"/>
      <c r="I19" s="156"/>
      <c r="J19" s="141"/>
      <c r="K19" s="142"/>
      <c r="L19" s="141"/>
      <c r="M19" s="142"/>
      <c r="N19" s="141"/>
      <c r="O19" s="142"/>
      <c r="P19" s="141"/>
      <c r="Q19" s="142"/>
      <c r="R19" s="141"/>
      <c r="S19" s="142"/>
    </row>
    <row r="20" s="128" customFormat="true" ht="20.25" hidden="false" customHeight="true" outlineLevel="0" collapsed="false">
      <c r="A20" s="128" t="s">
        <v>216</v>
      </c>
      <c r="B20" s="178"/>
      <c r="C20" s="156"/>
      <c r="D20" s="138"/>
      <c r="E20" s="156"/>
      <c r="F20" s="156"/>
      <c r="G20" s="156"/>
      <c r="H20" s="156"/>
      <c r="I20" s="156"/>
      <c r="J20" s="153"/>
      <c r="K20" s="156"/>
      <c r="L20" s="153"/>
      <c r="M20" s="142"/>
      <c r="N20" s="153"/>
      <c r="O20" s="156"/>
      <c r="P20" s="153"/>
      <c r="Q20" s="156"/>
      <c r="R20" s="138"/>
      <c r="S20" s="142"/>
    </row>
    <row r="21" s="128" customFormat="true" ht="20.25" hidden="false" customHeight="true" outlineLevel="0" collapsed="false">
      <c r="A21" s="131" t="s">
        <v>217</v>
      </c>
      <c r="B21" s="178"/>
      <c r="C21" s="157" t="n">
        <f aca="false">SUM(C17:C17)</f>
        <v>0</v>
      </c>
      <c r="D21" s="144"/>
      <c r="E21" s="157" t="n">
        <f aca="false">SUM(E17:E17)</f>
        <v>0</v>
      </c>
      <c r="F21" s="142"/>
      <c r="G21" s="157" t="n">
        <f aca="false">SUM(G17:G17)</f>
        <v>0</v>
      </c>
      <c r="H21" s="142"/>
      <c r="I21" s="157" t="n">
        <v>61752</v>
      </c>
      <c r="J21" s="141"/>
      <c r="K21" s="157" t="n">
        <f aca="false">SUM(K17:K17)</f>
        <v>0</v>
      </c>
      <c r="L21" s="141"/>
      <c r="M21" s="157" t="n">
        <f aca="false">SUM(M17:M17)</f>
        <v>-5807207</v>
      </c>
      <c r="N21" s="141"/>
      <c r="O21" s="157" t="n">
        <f aca="false">SUM(O17:O17)</f>
        <v>0</v>
      </c>
      <c r="P21" s="141"/>
      <c r="Q21" s="157" t="n">
        <f aca="false">SUM(Q17:Q17)</f>
        <v>0</v>
      </c>
      <c r="R21" s="144"/>
      <c r="S21" s="157" t="n">
        <f aca="false">SUM(S17:S18)</f>
        <v>-5745455</v>
      </c>
    </row>
    <row r="22" s="128" customFormat="true" ht="20.25" hidden="false" customHeight="true" outlineLevel="0" collapsed="false">
      <c r="A22" s="131" t="s">
        <v>236</v>
      </c>
      <c r="B22" s="178"/>
      <c r="C22" s="78"/>
      <c r="D22" s="136"/>
      <c r="E22" s="78"/>
      <c r="F22" s="78"/>
      <c r="G22" s="78"/>
      <c r="H22" s="78"/>
      <c r="I22" s="78"/>
      <c r="J22" s="135"/>
      <c r="K22" s="78"/>
      <c r="L22" s="135"/>
      <c r="M22" s="77"/>
      <c r="N22" s="135"/>
      <c r="O22" s="78"/>
      <c r="P22" s="135"/>
      <c r="Q22" s="78"/>
      <c r="R22" s="136"/>
      <c r="S22" s="77"/>
    </row>
    <row r="23" s="128" customFormat="true" ht="20.25" hidden="false" customHeight="true" outlineLevel="0" collapsed="false">
      <c r="A23" s="131" t="s">
        <v>237</v>
      </c>
      <c r="B23" s="178"/>
      <c r="C23" s="78"/>
      <c r="D23" s="136"/>
      <c r="E23" s="78"/>
      <c r="F23" s="78"/>
      <c r="G23" s="78"/>
      <c r="H23" s="78"/>
      <c r="I23" s="78"/>
      <c r="J23" s="135"/>
      <c r="K23" s="78"/>
      <c r="L23" s="135"/>
      <c r="M23" s="78"/>
      <c r="N23" s="135"/>
      <c r="O23" s="77"/>
      <c r="P23" s="135"/>
      <c r="Q23" s="77"/>
      <c r="R23" s="136"/>
      <c r="S23" s="77"/>
    </row>
    <row r="24" s="128" customFormat="true" ht="20.25" hidden="false" customHeight="true" outlineLevel="0" collapsed="false">
      <c r="A24" s="63" t="s">
        <v>219</v>
      </c>
      <c r="B24" s="178"/>
      <c r="C24" s="160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35"/>
      <c r="M24" s="133" t="n">
        <v>11274205</v>
      </c>
      <c r="N24" s="135"/>
      <c r="O24" s="160" t="n">
        <v>0</v>
      </c>
      <c r="P24" s="135"/>
      <c r="Q24" s="160" t="n">
        <f aca="false">O24</f>
        <v>0</v>
      </c>
      <c r="R24" s="136"/>
      <c r="S24" s="133" t="n">
        <f aca="false">SUM(C24:O24)</f>
        <v>11274205</v>
      </c>
    </row>
    <row r="25" s="128" customFormat="true" ht="20.25" hidden="false" customHeight="true" outlineLevel="0" collapsed="false">
      <c r="A25" s="131" t="s">
        <v>149</v>
      </c>
      <c r="B25" s="178"/>
      <c r="C25" s="77"/>
      <c r="D25" s="145"/>
      <c r="E25" s="185"/>
      <c r="F25" s="77"/>
      <c r="G25" s="186"/>
      <c r="H25" s="78"/>
      <c r="I25" s="186"/>
      <c r="J25" s="134"/>
      <c r="K25" s="186"/>
      <c r="L25" s="134"/>
      <c r="M25" s="77"/>
      <c r="N25" s="134"/>
      <c r="O25" s="78"/>
      <c r="P25" s="134"/>
      <c r="Q25" s="77"/>
      <c r="R25" s="134"/>
      <c r="S25" s="77"/>
    </row>
    <row r="26" s="128" customFormat="true" ht="20.25" hidden="false" customHeight="true" outlineLevel="0" collapsed="false">
      <c r="A26" s="131" t="s">
        <v>150</v>
      </c>
      <c r="B26" s="178"/>
      <c r="C26" s="157" t="n">
        <f aca="false">SUM(C24:C25)</f>
        <v>0</v>
      </c>
      <c r="D26" s="143"/>
      <c r="E26" s="157" t="n">
        <f aca="false">SUM(E24:E25)</f>
        <v>0</v>
      </c>
      <c r="F26" s="142"/>
      <c r="G26" s="157" t="n">
        <f aca="false">SUM(G24:G25)</f>
        <v>0</v>
      </c>
      <c r="H26" s="156"/>
      <c r="I26" s="157" t="n">
        <f aca="false">SUM(I24:I25)</f>
        <v>0</v>
      </c>
      <c r="J26" s="141"/>
      <c r="K26" s="157" t="n">
        <f aca="false">SUM(K24:K25)</f>
        <v>0</v>
      </c>
      <c r="L26" s="141"/>
      <c r="M26" s="140" t="n">
        <f aca="false">SUM(M24:M25)</f>
        <v>11274205</v>
      </c>
      <c r="N26" s="141"/>
      <c r="O26" s="157" t="n">
        <f aca="false">SUM(O24:O25)</f>
        <v>0</v>
      </c>
      <c r="P26" s="141"/>
      <c r="Q26" s="157" t="n">
        <f aca="false">SUM(Q24:Q25)</f>
        <v>0</v>
      </c>
      <c r="R26" s="141"/>
      <c r="S26" s="169" t="n">
        <f aca="false">C26+E26+K26+M26+Q26+G26+I26</f>
        <v>11274205</v>
      </c>
    </row>
    <row r="27" s="118" customFormat="true" ht="25.5" hidden="false" customHeight="true" outlineLevel="0" collapsed="false">
      <c r="A27" s="63" t="s">
        <v>238</v>
      </c>
      <c r="B27" s="63"/>
      <c r="C27" s="160" t="n">
        <f aca="false">SUM(C25:C26)</f>
        <v>0</v>
      </c>
      <c r="D27" s="145"/>
      <c r="E27" s="160" t="n">
        <f aca="false">SUM(E25:E26)</f>
        <v>0</v>
      </c>
      <c r="F27" s="77"/>
      <c r="G27" s="160" t="n">
        <f aca="false">SUM(G25:G26)</f>
        <v>0</v>
      </c>
      <c r="H27" s="78"/>
      <c r="I27" s="160" t="n">
        <f aca="false">SUM(I25:I26)</f>
        <v>0</v>
      </c>
      <c r="J27" s="134"/>
      <c r="K27" s="160" t="n">
        <f aca="false">SUM(K25:K26)</f>
        <v>0</v>
      </c>
      <c r="L27" s="134"/>
      <c r="M27" s="133" t="n">
        <v>246</v>
      </c>
      <c r="N27" s="134"/>
      <c r="O27" s="160" t="n">
        <v>-246</v>
      </c>
      <c r="P27" s="134"/>
      <c r="Q27" s="160" t="n">
        <f aca="false">O27</f>
        <v>-246</v>
      </c>
      <c r="R27" s="134"/>
      <c r="S27" s="167" t="n">
        <f aca="false">C27+E27+K27+M27+Q27+G27+I27</f>
        <v>0</v>
      </c>
    </row>
    <row r="28" s="128" customFormat="true" ht="20.25" hidden="false" customHeight="true" outlineLevel="0" collapsed="false">
      <c r="A28" s="128" t="s">
        <v>225</v>
      </c>
      <c r="B28" s="178"/>
      <c r="C28" s="187" t="n">
        <f aca="false">+C12+C21+C26</f>
        <v>7742942</v>
      </c>
      <c r="D28" s="138"/>
      <c r="E28" s="187" t="n">
        <f aca="false">+E12+E21+E26</f>
        <v>35572855</v>
      </c>
      <c r="F28" s="153"/>
      <c r="G28" s="187" t="n">
        <f aca="false">+G12+G21+G26</f>
        <v>3470021</v>
      </c>
      <c r="H28" s="153"/>
      <c r="I28" s="187" t="n">
        <f aca="false">+I12+I21+I26</f>
        <v>490423</v>
      </c>
      <c r="J28" s="153"/>
      <c r="K28" s="187" t="n">
        <f aca="false">+K12+K21+K26</f>
        <v>820666</v>
      </c>
      <c r="L28" s="153"/>
      <c r="M28" s="187" t="n">
        <f aca="false">+M12+M21+M26+M27</f>
        <v>37712076</v>
      </c>
      <c r="N28" s="153"/>
      <c r="O28" s="187" t="n">
        <f aca="false">+O12+O21+O26+O27</f>
        <v>1279923</v>
      </c>
      <c r="P28" s="153"/>
      <c r="Q28" s="187" t="n">
        <f aca="false">+Q12+Q21+Q26+Q27</f>
        <v>1279923</v>
      </c>
      <c r="R28" s="138"/>
      <c r="S28" s="187" t="n">
        <f aca="false">+S12+S21+S26</f>
        <v>87088906</v>
      </c>
    </row>
  </sheetData>
  <mergeCells count="2">
    <mergeCell ref="C5:S5"/>
    <mergeCell ref="O6:Q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&amp;10   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8" width="33.42"/>
    <col collapsed="false" customWidth="true" hidden="false" outlineLevel="0" max="2" min="2" style="118" width="5.27"/>
    <col collapsed="false" customWidth="true" hidden="false" outlineLevel="0" max="3" min="3" style="118" width="11.84"/>
    <col collapsed="false" customWidth="true" hidden="false" outlineLevel="0" max="4" min="4" style="118" width="1.42"/>
    <col collapsed="false" customWidth="true" hidden="false" outlineLevel="0" max="5" min="5" style="118" width="12.7"/>
    <col collapsed="false" customWidth="true" hidden="false" outlineLevel="0" max="6" min="6" style="118" width="1.42"/>
    <col collapsed="false" customWidth="true" hidden="false" outlineLevel="0" max="7" min="7" style="118" width="11.84"/>
    <col collapsed="false" customWidth="true" hidden="false" outlineLevel="0" max="8" min="8" style="118" width="1.42"/>
    <col collapsed="false" customWidth="true" hidden="false" outlineLevel="0" max="9" min="9" style="118" width="14.42"/>
    <col collapsed="false" customWidth="true" hidden="false" outlineLevel="0" max="10" min="10" style="118" width="1.42"/>
    <col collapsed="false" customWidth="true" hidden="false" outlineLevel="0" max="11" min="11" style="118" width="11.84"/>
    <col collapsed="false" customWidth="true" hidden="false" outlineLevel="0" max="12" min="12" style="118" width="1.42"/>
    <col collapsed="false" customWidth="true" hidden="false" outlineLevel="0" max="13" min="13" style="118" width="14.42"/>
    <col collapsed="false" customWidth="true" hidden="false" outlineLevel="0" max="14" min="14" style="118" width="1.42"/>
    <col collapsed="false" customWidth="true" hidden="false" outlineLevel="0" max="15" min="15" style="118" width="12.7"/>
    <col collapsed="false" customWidth="true" hidden="false" outlineLevel="0" max="16" min="16" style="118" width="1.42"/>
    <col collapsed="false" customWidth="true" hidden="false" outlineLevel="0" max="17" min="17" style="118" width="13.27"/>
    <col collapsed="false" customWidth="true" hidden="false" outlineLevel="0" max="18" min="18" style="118" width="1.42"/>
    <col collapsed="false" customWidth="true" hidden="false" outlineLevel="0" max="19" min="19" style="118" width="13.27"/>
    <col collapsed="false" customWidth="false" hidden="false" outlineLevel="0" max="257" min="20" style="118" width="9.13"/>
  </cols>
  <sheetData>
    <row r="1" customFormat="false" ht="20.25" hidden="false" customHeight="true" outlineLevel="0" collapsed="false">
      <c r="A1" s="171" t="s">
        <v>152</v>
      </c>
      <c r="B1" s="171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20.25" hidden="false" customHeight="true" outlineLevel="0" collapsed="false">
      <c r="A2" s="171" t="s">
        <v>153</v>
      </c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</row>
    <row r="3" customFormat="false" ht="20.25" hidden="false" customHeight="true" outlineLevel="0" collapsed="false">
      <c r="A3" s="173" t="s">
        <v>154</v>
      </c>
      <c r="B3" s="173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0.25" hidden="false" customHeight="true" outlineLevel="0" collapsed="false">
      <c r="A4" s="174"/>
      <c r="B4" s="174"/>
      <c r="S4" s="10" t="s">
        <v>3</v>
      </c>
    </row>
    <row r="5" customFormat="false" ht="20.25" hidden="false" customHeight="true" outlineLevel="0" collapsed="false">
      <c r="A5" s="175"/>
      <c r="B5" s="175"/>
      <c r="C5" s="119" t="s">
        <v>230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20.25" hidden="false" customHeight="true" outlineLevel="0" collapsed="false">
      <c r="A6" s="175"/>
      <c r="B6" s="175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1" t="s">
        <v>86</v>
      </c>
      <c r="P6" s="121"/>
      <c r="Q6" s="121"/>
      <c r="R6" s="120"/>
      <c r="S6" s="120"/>
    </row>
    <row r="7" customFormat="false" ht="20.25" hidden="false" customHeight="true" outlineLevel="0" collapsed="false">
      <c r="A7" s="176"/>
      <c r="B7" s="176"/>
      <c r="C7" s="122" t="s">
        <v>159</v>
      </c>
      <c r="D7" s="122"/>
      <c r="E7" s="122" t="s">
        <v>160</v>
      </c>
      <c r="F7" s="122"/>
      <c r="I7" s="122" t="s">
        <v>162</v>
      </c>
      <c r="J7" s="122"/>
      <c r="L7" s="122"/>
      <c r="M7" s="123" t="s">
        <v>163</v>
      </c>
      <c r="N7" s="122"/>
      <c r="O7" s="122" t="s">
        <v>164</v>
      </c>
      <c r="P7" s="122"/>
      <c r="Q7" s="122" t="s">
        <v>167</v>
      </c>
      <c r="R7" s="122"/>
      <c r="S7" s="122"/>
    </row>
    <row r="8" customFormat="false" ht="20.25" hidden="false" customHeight="true" outlineLevel="0" collapsed="false">
      <c r="A8" s="176"/>
      <c r="B8" s="176"/>
      <c r="C8" s="122" t="s">
        <v>170</v>
      </c>
      <c r="D8" s="122"/>
      <c r="E8" s="122" t="s">
        <v>231</v>
      </c>
      <c r="F8" s="122"/>
      <c r="G8" s="122" t="s">
        <v>173</v>
      </c>
      <c r="H8" s="122"/>
      <c r="I8" s="122" t="s">
        <v>175</v>
      </c>
      <c r="J8" s="122"/>
      <c r="K8" s="122" t="s">
        <v>176</v>
      </c>
      <c r="L8" s="122"/>
      <c r="M8" s="123" t="s">
        <v>177</v>
      </c>
      <c r="N8" s="122"/>
      <c r="O8" s="122" t="s">
        <v>178</v>
      </c>
      <c r="P8" s="122"/>
      <c r="Q8" s="122" t="s">
        <v>181</v>
      </c>
      <c r="R8" s="122"/>
      <c r="S8" s="122" t="s">
        <v>232</v>
      </c>
    </row>
    <row r="9" customFormat="false" ht="20.25" hidden="false" customHeight="true" outlineLevel="0" collapsed="false">
      <c r="A9" s="176"/>
      <c r="B9" s="177" t="s">
        <v>10</v>
      </c>
      <c r="C9" s="125" t="s">
        <v>185</v>
      </c>
      <c r="D9" s="122"/>
      <c r="E9" s="125" t="s">
        <v>186</v>
      </c>
      <c r="F9" s="122"/>
      <c r="G9" s="125" t="s">
        <v>187</v>
      </c>
      <c r="H9" s="122"/>
      <c r="I9" s="125" t="s">
        <v>189</v>
      </c>
      <c r="J9" s="122"/>
      <c r="K9" s="125" t="s">
        <v>190</v>
      </c>
      <c r="L9" s="122"/>
      <c r="M9" s="126" t="s">
        <v>191</v>
      </c>
      <c r="N9" s="122"/>
      <c r="O9" s="125" t="s">
        <v>192</v>
      </c>
      <c r="P9" s="122"/>
      <c r="Q9" s="125" t="s">
        <v>194</v>
      </c>
      <c r="R9" s="122"/>
      <c r="S9" s="125" t="s">
        <v>197</v>
      </c>
    </row>
    <row r="10" customFormat="false" ht="9.75" hidden="false" customHeight="true" outlineLevel="0" collapsed="false">
      <c r="A10" s="178"/>
      <c r="B10" s="178"/>
      <c r="C10" s="179"/>
      <c r="D10" s="179"/>
      <c r="E10" s="179"/>
      <c r="F10" s="179"/>
      <c r="G10" s="179"/>
      <c r="H10" s="179"/>
      <c r="I10" s="78"/>
      <c r="J10" s="179"/>
      <c r="K10" s="179"/>
      <c r="L10" s="179"/>
      <c r="M10" s="179"/>
      <c r="N10" s="179"/>
      <c r="O10" s="179"/>
      <c r="P10" s="179"/>
      <c r="Q10" s="179"/>
      <c r="R10" s="179"/>
      <c r="S10" s="179"/>
    </row>
    <row r="11" customFormat="false" ht="20.25" hidden="false" customHeight="true" outlineLevel="0" collapsed="false">
      <c r="A11" s="128" t="s">
        <v>239</v>
      </c>
      <c r="B11" s="178"/>
      <c r="I11" s="78"/>
    </row>
    <row r="12" s="128" customFormat="true" ht="20.25" hidden="false" customHeight="true" outlineLevel="0" collapsed="false">
      <c r="A12" s="128" t="s">
        <v>227</v>
      </c>
      <c r="B12" s="178"/>
      <c r="C12" s="142" t="n">
        <v>7742942</v>
      </c>
      <c r="D12" s="143"/>
      <c r="E12" s="180" t="n">
        <v>35572855</v>
      </c>
      <c r="F12" s="142"/>
      <c r="G12" s="181" t="n">
        <v>3470021</v>
      </c>
      <c r="H12" s="156"/>
      <c r="I12" s="181" t="n">
        <v>490423</v>
      </c>
      <c r="J12" s="141"/>
      <c r="K12" s="142" t="n">
        <v>820666</v>
      </c>
      <c r="L12" s="141"/>
      <c r="M12" s="142" t="n">
        <v>37712076</v>
      </c>
      <c r="N12" s="141"/>
      <c r="O12" s="142" t="n">
        <v>1279923</v>
      </c>
      <c r="P12" s="141"/>
      <c r="Q12" s="142" t="n">
        <v>1279923</v>
      </c>
      <c r="R12" s="141"/>
      <c r="S12" s="142" t="n">
        <v>87088906</v>
      </c>
    </row>
    <row r="13" s="128" customFormat="true" ht="20.25" hidden="false" customHeight="true" outlineLevel="0" collapsed="false">
      <c r="A13" s="128" t="s">
        <v>200</v>
      </c>
      <c r="B13" s="178"/>
      <c r="C13" s="142"/>
      <c r="D13" s="143"/>
      <c r="E13" s="142"/>
      <c r="F13" s="142"/>
      <c r="G13" s="156"/>
      <c r="H13" s="156"/>
      <c r="I13" s="156"/>
      <c r="J13" s="141"/>
      <c r="K13" s="142"/>
      <c r="L13" s="141"/>
      <c r="M13" s="142"/>
      <c r="N13" s="141"/>
      <c r="O13" s="142"/>
      <c r="P13" s="141"/>
      <c r="Q13" s="142"/>
      <c r="R13" s="141"/>
      <c r="S13" s="142"/>
    </row>
    <row r="14" s="128" customFormat="true" ht="20.25" hidden="false" customHeight="true" outlineLevel="0" collapsed="false">
      <c r="A14" s="128" t="s">
        <v>201</v>
      </c>
      <c r="B14" s="178"/>
      <c r="C14" s="142"/>
      <c r="D14" s="143"/>
      <c r="E14" s="142"/>
      <c r="F14" s="142"/>
      <c r="G14" s="156"/>
      <c r="H14" s="156"/>
      <c r="I14" s="156"/>
      <c r="J14" s="141"/>
      <c r="K14" s="142"/>
      <c r="L14" s="141"/>
      <c r="M14" s="142"/>
      <c r="N14" s="141"/>
      <c r="O14" s="142"/>
      <c r="P14" s="141"/>
      <c r="Q14" s="142"/>
      <c r="R14" s="141"/>
      <c r="S14" s="142"/>
    </row>
    <row r="15" s="128" customFormat="true" ht="20.25" hidden="false" customHeight="true" outlineLevel="0" collapsed="false">
      <c r="A15" s="132" t="s">
        <v>202</v>
      </c>
      <c r="B15" s="178"/>
      <c r="C15" s="142"/>
      <c r="D15" s="143"/>
      <c r="E15" s="142"/>
      <c r="F15" s="142"/>
      <c r="G15" s="156"/>
      <c r="H15" s="156"/>
      <c r="I15" s="156"/>
      <c r="J15" s="141"/>
      <c r="K15" s="142"/>
      <c r="L15" s="141"/>
      <c r="M15" s="142"/>
      <c r="N15" s="141"/>
      <c r="O15" s="142"/>
      <c r="P15" s="141"/>
      <c r="Q15" s="142"/>
      <c r="R15" s="141"/>
      <c r="S15" s="142"/>
    </row>
    <row r="16" s="128" customFormat="true" ht="20.25" hidden="false" customHeight="true" outlineLevel="0" collapsed="false">
      <c r="A16" s="118" t="s">
        <v>234</v>
      </c>
      <c r="B16" s="182" t="n">
        <v>38</v>
      </c>
      <c r="C16" s="106" t="n">
        <v>0</v>
      </c>
      <c r="D16" s="106" t="n">
        <v>0</v>
      </c>
      <c r="E16" s="160" t="n">
        <v>0</v>
      </c>
      <c r="F16" s="106" t="n">
        <v>0</v>
      </c>
      <c r="G16" s="106" t="n">
        <v>0</v>
      </c>
      <c r="H16" s="106" t="n">
        <v>0</v>
      </c>
      <c r="I16" s="160" t="n">
        <v>0</v>
      </c>
      <c r="J16" s="106" t="n">
        <v>0</v>
      </c>
      <c r="K16" s="106" t="n">
        <v>0</v>
      </c>
      <c r="L16" s="134"/>
      <c r="M16" s="183" t="n">
        <v>-7355794</v>
      </c>
      <c r="N16" s="134"/>
      <c r="O16" s="160" t="n">
        <v>0</v>
      </c>
      <c r="P16" s="134"/>
      <c r="Q16" s="160" t="n">
        <v>0</v>
      </c>
      <c r="R16" s="134"/>
      <c r="S16" s="160" t="n">
        <f aca="false">SUM(C16:O16)</f>
        <v>-7355794</v>
      </c>
    </row>
    <row r="17" s="128" customFormat="true" ht="20.25" hidden="false" customHeight="true" outlineLevel="0" collapsed="false">
      <c r="A17" s="132" t="s">
        <v>204</v>
      </c>
      <c r="B17" s="178"/>
      <c r="C17" s="105" t="n">
        <f aca="false">SUM(C16:C16)</f>
        <v>0</v>
      </c>
      <c r="D17" s="143"/>
      <c r="E17" s="157" t="n">
        <f aca="false">SUM(E16:E16)</f>
        <v>0</v>
      </c>
      <c r="F17" s="142"/>
      <c r="G17" s="105" t="n">
        <f aca="false">SUM(G16:G16)</f>
        <v>0</v>
      </c>
      <c r="H17" s="142"/>
      <c r="I17" s="157" t="n">
        <f aca="false">SUM(I16:I16)</f>
        <v>0</v>
      </c>
      <c r="J17" s="141"/>
      <c r="K17" s="105" t="n">
        <f aca="false">SUM(K16:K16)</f>
        <v>0</v>
      </c>
      <c r="L17" s="141"/>
      <c r="M17" s="157" t="n">
        <f aca="false">SUM(M16:M16)</f>
        <v>-7355794</v>
      </c>
      <c r="N17" s="141"/>
      <c r="O17" s="157" t="n">
        <f aca="false">SUM(O16:O16)</f>
        <v>0</v>
      </c>
      <c r="P17" s="141"/>
      <c r="Q17" s="157" t="n">
        <f aca="false">O17</f>
        <v>0</v>
      </c>
      <c r="R17" s="141"/>
      <c r="S17" s="157" t="n">
        <f aca="false">SUM(S16:S16)</f>
        <v>-7355794</v>
      </c>
    </row>
    <row r="18" s="128" customFormat="true" ht="20.25" hidden="false" customHeight="true" outlineLevel="0" collapsed="false">
      <c r="A18" s="128" t="s">
        <v>215</v>
      </c>
      <c r="B18" s="178"/>
      <c r="C18" s="142"/>
      <c r="D18" s="143"/>
      <c r="E18" s="142"/>
      <c r="F18" s="142"/>
      <c r="G18" s="156"/>
      <c r="H18" s="156"/>
      <c r="I18" s="156"/>
      <c r="J18" s="141"/>
      <c r="K18" s="142"/>
      <c r="L18" s="141"/>
      <c r="M18" s="142"/>
      <c r="N18" s="141"/>
      <c r="O18" s="142"/>
      <c r="P18" s="141"/>
      <c r="Q18" s="142"/>
      <c r="R18" s="141"/>
      <c r="S18" s="142"/>
    </row>
    <row r="19" s="128" customFormat="true" ht="20.25" hidden="false" customHeight="true" outlineLevel="0" collapsed="false">
      <c r="A19" s="128" t="s">
        <v>216</v>
      </c>
      <c r="B19" s="178"/>
      <c r="C19" s="156"/>
      <c r="D19" s="138"/>
      <c r="E19" s="156"/>
      <c r="F19" s="156"/>
      <c r="G19" s="156"/>
      <c r="H19" s="156"/>
      <c r="I19" s="156"/>
      <c r="J19" s="153"/>
      <c r="K19" s="156"/>
      <c r="L19" s="153"/>
      <c r="M19" s="142"/>
      <c r="N19" s="153"/>
      <c r="O19" s="156"/>
      <c r="P19" s="153"/>
      <c r="Q19" s="156"/>
      <c r="R19" s="138"/>
      <c r="S19" s="156"/>
    </row>
    <row r="20" s="128" customFormat="true" ht="20.25" hidden="false" customHeight="true" outlineLevel="0" collapsed="false">
      <c r="A20" s="131" t="s">
        <v>217</v>
      </c>
      <c r="B20" s="178"/>
      <c r="C20" s="157" t="n">
        <f aca="false">SUM(C17:C17)</f>
        <v>0</v>
      </c>
      <c r="D20" s="144"/>
      <c r="E20" s="157" t="n">
        <f aca="false">SUM(E17:E17)</f>
        <v>0</v>
      </c>
      <c r="F20" s="142"/>
      <c r="G20" s="157" t="n">
        <f aca="false">SUM(G17:G17)</f>
        <v>0</v>
      </c>
      <c r="H20" s="142"/>
      <c r="I20" s="157" t="n">
        <v>0</v>
      </c>
      <c r="J20" s="141"/>
      <c r="K20" s="157" t="n">
        <f aca="false">SUM(K17:K17)</f>
        <v>0</v>
      </c>
      <c r="L20" s="141"/>
      <c r="M20" s="157" t="n">
        <f aca="false">SUM(M17:M17)</f>
        <v>-7355794</v>
      </c>
      <c r="N20" s="141"/>
      <c r="O20" s="157" t="n">
        <f aca="false">SUM(O17:O17)</f>
        <v>0</v>
      </c>
      <c r="P20" s="141"/>
      <c r="Q20" s="157" t="n">
        <f aca="false">SUM(Q17:Q17)</f>
        <v>0</v>
      </c>
      <c r="R20" s="144"/>
      <c r="S20" s="157" t="n">
        <f aca="false">SUM(S17:S17)</f>
        <v>-7355794</v>
      </c>
    </row>
    <row r="21" s="128" customFormat="true" ht="20.25" hidden="false" customHeight="true" outlineLevel="0" collapsed="false">
      <c r="A21" s="131" t="s">
        <v>236</v>
      </c>
      <c r="B21" s="178"/>
      <c r="C21" s="78"/>
      <c r="D21" s="136"/>
      <c r="E21" s="78"/>
      <c r="F21" s="78"/>
      <c r="G21" s="78"/>
      <c r="H21" s="78"/>
      <c r="I21" s="78"/>
      <c r="J21" s="135"/>
      <c r="K21" s="78"/>
      <c r="L21" s="135"/>
      <c r="M21" s="77"/>
      <c r="N21" s="135"/>
      <c r="O21" s="78"/>
      <c r="P21" s="135"/>
      <c r="Q21" s="78"/>
      <c r="R21" s="136"/>
      <c r="S21" s="78"/>
    </row>
    <row r="22" s="128" customFormat="true" ht="20.25" hidden="false" customHeight="true" outlineLevel="0" collapsed="false">
      <c r="A22" s="131" t="s">
        <v>237</v>
      </c>
      <c r="B22" s="178"/>
      <c r="C22" s="78"/>
      <c r="D22" s="136"/>
      <c r="E22" s="78"/>
      <c r="F22" s="78"/>
      <c r="G22" s="78"/>
      <c r="H22" s="78"/>
      <c r="I22" s="78"/>
      <c r="J22" s="135"/>
      <c r="K22" s="78"/>
      <c r="L22" s="135"/>
      <c r="M22" s="78"/>
      <c r="N22" s="135"/>
      <c r="O22" s="77"/>
      <c r="P22" s="135"/>
      <c r="Q22" s="77"/>
      <c r="R22" s="136"/>
      <c r="S22" s="77"/>
    </row>
    <row r="23" s="128" customFormat="true" ht="20.25" hidden="false" customHeight="true" outlineLevel="0" collapsed="false">
      <c r="A23" s="63" t="s">
        <v>219</v>
      </c>
      <c r="B23" s="178"/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35"/>
      <c r="M23" s="106" t="n">
        <v>11004316</v>
      </c>
      <c r="N23" s="106"/>
      <c r="O23" s="106" t="n">
        <v>0</v>
      </c>
      <c r="P23" s="106"/>
      <c r="Q23" s="106" t="n">
        <f aca="false">O23</f>
        <v>0</v>
      </c>
      <c r="R23" s="106"/>
      <c r="S23" s="106" t="n">
        <f aca="false">SUM(C23:O23)</f>
        <v>11004316</v>
      </c>
    </row>
    <row r="24" s="128" customFormat="true" ht="20.25" hidden="false" customHeight="true" outlineLevel="0" collapsed="false">
      <c r="A24" s="63" t="s">
        <v>220</v>
      </c>
      <c r="B24" s="178"/>
      <c r="C24" s="106"/>
      <c r="D24" s="106"/>
      <c r="E24" s="106"/>
      <c r="F24" s="106"/>
      <c r="G24" s="106"/>
      <c r="H24" s="106"/>
      <c r="I24" s="106"/>
      <c r="J24" s="106"/>
      <c r="K24" s="106"/>
      <c r="L24" s="135"/>
      <c r="M24" s="106"/>
      <c r="N24" s="106"/>
      <c r="O24" s="106"/>
      <c r="P24" s="106"/>
      <c r="Q24" s="106"/>
      <c r="R24" s="106"/>
      <c r="S24" s="106"/>
    </row>
    <row r="25" s="128" customFormat="true" ht="20.25" hidden="false" customHeight="true" outlineLevel="0" collapsed="false">
      <c r="A25" s="63" t="s">
        <v>240</v>
      </c>
      <c r="B25" s="182" t="n">
        <v>25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35"/>
      <c r="M25" s="77" t="n">
        <v>464092</v>
      </c>
      <c r="N25" s="135"/>
      <c r="O25" s="106" t="n">
        <v>0</v>
      </c>
      <c r="P25" s="135"/>
      <c r="Q25" s="106" t="n">
        <v>0</v>
      </c>
      <c r="R25" s="136"/>
      <c r="S25" s="106" t="n">
        <f aca="false">SUM(C25:O25)</f>
        <v>464092</v>
      </c>
    </row>
    <row r="26" s="128" customFormat="true" ht="20.25" hidden="false" customHeight="true" outlineLevel="0" collapsed="false">
      <c r="A26" s="63" t="s">
        <v>222</v>
      </c>
      <c r="B26" s="178"/>
      <c r="C26" s="106" t="n">
        <v>0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35"/>
      <c r="M26" s="160" t="n">
        <v>0</v>
      </c>
      <c r="N26" s="135"/>
      <c r="O26" s="160" t="n">
        <v>1543301</v>
      </c>
      <c r="P26" s="135"/>
      <c r="Q26" s="160" t="n">
        <f aca="false">O26</f>
        <v>1543301</v>
      </c>
      <c r="R26" s="136"/>
      <c r="S26" s="160" t="n">
        <f aca="false">SUM(C26:O26)</f>
        <v>1543301</v>
      </c>
    </row>
    <row r="27" s="128" customFormat="true" ht="20.25" hidden="false" customHeight="true" outlineLevel="0" collapsed="false">
      <c r="A27" s="131" t="s">
        <v>149</v>
      </c>
      <c r="B27" s="178"/>
      <c r="C27" s="185"/>
      <c r="D27" s="145"/>
      <c r="E27" s="185"/>
      <c r="F27" s="77"/>
      <c r="G27" s="186"/>
      <c r="H27" s="78"/>
      <c r="I27" s="186"/>
      <c r="J27" s="134"/>
      <c r="K27" s="186"/>
      <c r="L27" s="134"/>
      <c r="M27" s="77"/>
      <c r="N27" s="134"/>
      <c r="O27" s="78"/>
      <c r="P27" s="134"/>
      <c r="Q27" s="77"/>
      <c r="R27" s="134"/>
      <c r="S27" s="77"/>
    </row>
    <row r="28" s="128" customFormat="true" ht="20.25" hidden="false" customHeight="true" outlineLevel="0" collapsed="false">
      <c r="A28" s="131" t="s">
        <v>150</v>
      </c>
      <c r="B28" s="178"/>
      <c r="C28" s="157" t="n">
        <f aca="false">SUM(C23:C27)</f>
        <v>0</v>
      </c>
      <c r="D28" s="143"/>
      <c r="E28" s="157" t="n">
        <f aca="false">SUM(E23:E27)</f>
        <v>0</v>
      </c>
      <c r="F28" s="142"/>
      <c r="G28" s="157" t="n">
        <f aca="false">SUM(G23:G27)</f>
        <v>0</v>
      </c>
      <c r="H28" s="156"/>
      <c r="I28" s="157" t="n">
        <f aca="false">SUM(I23:I27)</f>
        <v>0</v>
      </c>
      <c r="J28" s="141"/>
      <c r="K28" s="157" t="n">
        <f aca="false">SUM(K23:K27)</f>
        <v>0</v>
      </c>
      <c r="L28" s="141"/>
      <c r="M28" s="140" t="n">
        <f aca="false">SUM(M23:M27)</f>
        <v>11468408</v>
      </c>
      <c r="N28" s="141"/>
      <c r="O28" s="157" t="n">
        <f aca="false">SUM(O23:O27)</f>
        <v>1543301</v>
      </c>
      <c r="P28" s="141"/>
      <c r="Q28" s="157" t="n">
        <f aca="false">SUM(Q23:Q27)</f>
        <v>1543301</v>
      </c>
      <c r="R28" s="141"/>
      <c r="S28" s="157" t="n">
        <f aca="false">C28+E28+K28+M28+Q28+G28+I28</f>
        <v>13011709</v>
      </c>
    </row>
    <row r="29" s="118" customFormat="true" ht="25.5" hidden="false" customHeight="true" outlineLevel="0" collapsed="false">
      <c r="A29" s="63" t="s">
        <v>238</v>
      </c>
      <c r="B29" s="63"/>
      <c r="C29" s="160" t="n">
        <f aca="false">SUM(C27:C28)</f>
        <v>0</v>
      </c>
      <c r="D29" s="145"/>
      <c r="E29" s="160" t="n">
        <f aca="false">SUM(E27:E28)</f>
        <v>0</v>
      </c>
      <c r="F29" s="77"/>
      <c r="G29" s="160" t="n">
        <f aca="false">SUM(G27:G28)</f>
        <v>0</v>
      </c>
      <c r="H29" s="78"/>
      <c r="I29" s="160" t="n">
        <f aca="false">SUM(I27:I28)</f>
        <v>0</v>
      </c>
      <c r="J29" s="134"/>
      <c r="K29" s="160" t="n">
        <f aca="false">SUM(K27:K28)</f>
        <v>0</v>
      </c>
      <c r="L29" s="134"/>
      <c r="M29" s="133" t="n">
        <v>840</v>
      </c>
      <c r="N29" s="134"/>
      <c r="O29" s="160" t="n">
        <v>-840</v>
      </c>
      <c r="P29" s="134"/>
      <c r="Q29" s="160" t="n">
        <f aca="false">O29</f>
        <v>-840</v>
      </c>
      <c r="R29" s="134"/>
      <c r="S29" s="160" t="n">
        <f aca="false">C29+E29+K29+M29+Q29+G29+I29</f>
        <v>0</v>
      </c>
    </row>
    <row r="30" s="128" customFormat="true" ht="20.25" hidden="false" customHeight="true" outlineLevel="0" collapsed="false">
      <c r="A30" s="128" t="s">
        <v>229</v>
      </c>
      <c r="B30" s="178"/>
      <c r="C30" s="187" t="n">
        <f aca="false">+C12+C20+C28</f>
        <v>7742942</v>
      </c>
      <c r="D30" s="138"/>
      <c r="E30" s="187" t="n">
        <f aca="false">+E12+E20+E28</f>
        <v>35572855</v>
      </c>
      <c r="F30" s="153"/>
      <c r="G30" s="187" t="n">
        <f aca="false">+G12+G20+G28</f>
        <v>3470021</v>
      </c>
      <c r="H30" s="153"/>
      <c r="I30" s="187" t="n">
        <f aca="false">+I12+I20+I28</f>
        <v>490423</v>
      </c>
      <c r="J30" s="153"/>
      <c r="K30" s="187" t="n">
        <f aca="false">+K12+K20+K28</f>
        <v>820666</v>
      </c>
      <c r="L30" s="153"/>
      <c r="M30" s="187" t="n">
        <f aca="false">+M12+M20+M28+M29</f>
        <v>41825530</v>
      </c>
      <c r="N30" s="153"/>
      <c r="O30" s="187" t="n">
        <f aca="false">+O12+O20+O28+O29</f>
        <v>2822384</v>
      </c>
      <c r="P30" s="153"/>
      <c r="Q30" s="187" t="n">
        <f aca="false">+Q12+Q20+Q28+Q29</f>
        <v>2822384</v>
      </c>
      <c r="R30" s="138"/>
      <c r="S30" s="187" t="n">
        <f aca="false">+S12+S20+S28+S29</f>
        <v>92744821</v>
      </c>
    </row>
    <row r="31" customFormat="false" ht="20.25" hidden="false" customHeight="true" outlineLevel="0" collapsed="false">
      <c r="A31" s="128"/>
      <c r="C31" s="156"/>
      <c r="D31" s="153"/>
      <c r="E31" s="156"/>
      <c r="F31" s="156"/>
      <c r="G31" s="156"/>
      <c r="H31" s="156"/>
      <c r="I31" s="156"/>
      <c r="J31" s="153"/>
      <c r="K31" s="156"/>
      <c r="L31" s="153"/>
      <c r="M31" s="142"/>
      <c r="N31" s="153"/>
      <c r="O31" s="142"/>
      <c r="P31" s="153"/>
      <c r="Q31" s="142"/>
      <c r="R31" s="153"/>
      <c r="S31" s="188"/>
    </row>
  </sheetData>
  <mergeCells count="2">
    <mergeCell ref="C5:S5"/>
    <mergeCell ref="O6:Q6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&amp;10     The accompanying notes are an integral part of these financial statements.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34.9921875" defaultRowHeight="23.25" zeroHeight="false" outlineLevelRow="0" outlineLevelCol="0"/>
  <cols>
    <col collapsed="false" customWidth="true" hidden="false" outlineLevel="0" max="1" min="1" style="7" width="3.27"/>
    <col collapsed="false" customWidth="true" hidden="false" outlineLevel="0" max="2" min="2" style="7" width="36.99"/>
    <col collapsed="false" customWidth="true" hidden="false" outlineLevel="0" max="3" min="3" style="17" width="6.27"/>
    <col collapsed="false" customWidth="true" hidden="false" outlineLevel="0" max="4" min="4" style="77" width="12.84"/>
    <col collapsed="false" customWidth="true" hidden="false" outlineLevel="0" max="5" min="5" style="8" width="0.99"/>
    <col collapsed="false" customWidth="true" hidden="false" outlineLevel="0" max="6" min="6" style="77" width="13.57"/>
    <col collapsed="false" customWidth="true" hidden="false" outlineLevel="0" max="7" min="7" style="8" width="0.99"/>
    <col collapsed="false" customWidth="true" hidden="false" outlineLevel="0" max="8" min="8" style="8" width="13.57"/>
    <col collapsed="false" customWidth="true" hidden="false" outlineLevel="0" max="9" min="9" style="8" width="0.99"/>
    <col collapsed="false" customWidth="true" hidden="false" outlineLevel="0" max="10" min="10" style="8" width="13.13"/>
    <col collapsed="false" customWidth="false" hidden="false" outlineLevel="0" max="257" min="11" style="7" width="34.99"/>
  </cols>
  <sheetData>
    <row r="1" s="191" customFormat="true" ht="20.25" hidden="false" customHeight="true" outlineLevel="0" collapsed="false">
      <c r="A1" s="4" t="s">
        <v>0</v>
      </c>
      <c r="B1" s="33"/>
      <c r="C1" s="127"/>
      <c r="D1" s="189"/>
      <c r="E1" s="190"/>
      <c r="F1" s="189"/>
      <c r="G1" s="190"/>
      <c r="H1" s="189"/>
      <c r="I1" s="190"/>
      <c r="J1" s="189"/>
    </row>
    <row r="2" s="118" customFormat="true" ht="20.25" hidden="false" customHeight="true" outlineLevel="0" collapsed="false">
      <c r="A2" s="4" t="s">
        <v>1</v>
      </c>
      <c r="B2" s="33"/>
      <c r="C2" s="127"/>
    </row>
    <row r="3" s="118" customFormat="true" ht="20.25" hidden="false" customHeight="true" outlineLevel="0" collapsed="false">
      <c r="A3" s="192" t="s">
        <v>241</v>
      </c>
      <c r="B3" s="193"/>
      <c r="C3" s="127"/>
    </row>
    <row r="4" customFormat="false" ht="19.5" hidden="false" customHeight="true" outlineLevel="0" collapsed="false">
      <c r="A4" s="6"/>
      <c r="B4" s="6"/>
      <c r="C4" s="6"/>
      <c r="D4" s="8"/>
      <c r="F4" s="8"/>
      <c r="I4" s="9"/>
      <c r="J4" s="10" t="s">
        <v>3</v>
      </c>
    </row>
    <row r="5" s="194" customFormat="true" ht="18.75" hidden="false" customHeight="true" outlineLevel="0" collapsed="false">
      <c r="A5" s="33"/>
      <c r="B5" s="33"/>
      <c r="C5" s="127"/>
      <c r="D5" s="11" t="s">
        <v>4</v>
      </c>
      <c r="E5" s="11"/>
      <c r="F5" s="11"/>
      <c r="G5" s="11"/>
      <c r="H5" s="11" t="s">
        <v>5</v>
      </c>
      <c r="I5" s="11"/>
      <c r="J5" s="11"/>
    </row>
    <row r="6" s="194" customFormat="true" ht="18.75" hidden="false" customHeight="true" outlineLevel="0" collapsed="false">
      <c r="A6" s="33"/>
      <c r="B6" s="33"/>
      <c r="C6" s="127"/>
      <c r="D6" s="11" t="s">
        <v>6</v>
      </c>
      <c r="E6" s="11"/>
      <c r="F6" s="11"/>
      <c r="G6" s="11"/>
      <c r="H6" s="71" t="s">
        <v>7</v>
      </c>
      <c r="I6" s="71"/>
      <c r="J6" s="71"/>
    </row>
    <row r="7" s="194" customFormat="true" ht="18.75" hidden="false" customHeight="true" outlineLevel="0" collapsed="false">
      <c r="A7" s="33"/>
      <c r="B7" s="33"/>
      <c r="D7" s="14" t="s">
        <v>93</v>
      </c>
      <c r="E7" s="14"/>
      <c r="F7" s="14"/>
      <c r="G7" s="15"/>
      <c r="H7" s="14" t="s">
        <v>93</v>
      </c>
      <c r="I7" s="14"/>
      <c r="J7" s="14"/>
    </row>
    <row r="8" s="194" customFormat="true" ht="15" hidden="false" customHeight="true" outlineLevel="0" collapsed="false">
      <c r="A8" s="33"/>
      <c r="B8" s="33"/>
      <c r="C8" s="127" t="s">
        <v>10</v>
      </c>
      <c r="D8" s="18" t="n">
        <v>2016</v>
      </c>
      <c r="E8" s="19"/>
      <c r="F8" s="18" t="n">
        <v>2015</v>
      </c>
      <c r="G8" s="19"/>
      <c r="H8" s="18" t="n">
        <v>2016</v>
      </c>
      <c r="I8" s="19"/>
      <c r="J8" s="18" t="n">
        <v>2015</v>
      </c>
    </row>
    <row r="9" s="194" customFormat="true" ht="3.75" hidden="false" customHeight="true" outlineLevel="0" collapsed="false">
      <c r="A9" s="33"/>
      <c r="B9" s="33"/>
      <c r="C9" s="127"/>
      <c r="D9" s="19"/>
      <c r="E9" s="19"/>
      <c r="F9" s="19"/>
      <c r="G9" s="19"/>
      <c r="H9" s="19"/>
      <c r="I9" s="19"/>
      <c r="J9" s="19"/>
    </row>
    <row r="10" customFormat="false" ht="21" hidden="false" customHeight="true" outlineLevel="0" collapsed="false">
      <c r="A10" s="195" t="s">
        <v>242</v>
      </c>
      <c r="B10" s="195"/>
      <c r="C10" s="195"/>
    </row>
    <row r="11" customFormat="false" ht="21" hidden="false" customHeight="true" outlineLevel="0" collapsed="false">
      <c r="A11" s="44" t="s">
        <v>122</v>
      </c>
      <c r="B11" s="195"/>
      <c r="C11" s="195"/>
      <c r="D11" s="8" t="n">
        <v>20685784</v>
      </c>
      <c r="F11" s="8" t="n">
        <v>16374143</v>
      </c>
      <c r="H11" s="8" t="n">
        <v>11004316</v>
      </c>
      <c r="J11" s="8" t="n">
        <v>11274205</v>
      </c>
    </row>
    <row r="12" customFormat="false" ht="21" hidden="false" customHeight="true" outlineLevel="0" collapsed="false">
      <c r="A12" s="196" t="s">
        <v>243</v>
      </c>
      <c r="B12" s="196"/>
      <c r="C12" s="68"/>
      <c r="H12" s="77"/>
      <c r="J12" s="77"/>
    </row>
    <row r="13" customFormat="false" ht="21" hidden="false" customHeight="true" outlineLevel="0" collapsed="false">
      <c r="A13" s="44" t="s">
        <v>244</v>
      </c>
      <c r="B13" s="44"/>
      <c r="C13" s="17" t="s">
        <v>245</v>
      </c>
      <c r="D13" s="77" t="n">
        <v>12284721</v>
      </c>
      <c r="F13" s="77" t="n">
        <v>10030889</v>
      </c>
      <c r="H13" s="8" t="n">
        <v>1815842</v>
      </c>
      <c r="J13" s="8" t="n">
        <v>2022239</v>
      </c>
    </row>
    <row r="14" customFormat="false" ht="21" hidden="false" customHeight="true" outlineLevel="0" collapsed="false">
      <c r="A14" s="44" t="s">
        <v>246</v>
      </c>
      <c r="B14" s="44"/>
      <c r="C14" s="68"/>
      <c r="D14" s="77" t="n">
        <v>963839</v>
      </c>
      <c r="F14" s="77" t="n">
        <v>1476071</v>
      </c>
      <c r="H14" s="77" t="n">
        <v>8347</v>
      </c>
      <c r="J14" s="77" t="n">
        <v>9122</v>
      </c>
    </row>
    <row r="15" customFormat="false" ht="21" hidden="false" customHeight="true" outlineLevel="0" collapsed="false">
      <c r="A15" s="44" t="s">
        <v>247</v>
      </c>
      <c r="B15" s="44"/>
      <c r="C15" s="68" t="n">
        <v>9</v>
      </c>
      <c r="D15" s="77" t="n">
        <v>5259442</v>
      </c>
      <c r="F15" s="77" t="n">
        <v>4338839</v>
      </c>
      <c r="H15" s="77" t="n">
        <v>151158</v>
      </c>
      <c r="J15" s="77" t="n">
        <v>140120</v>
      </c>
    </row>
    <row r="16" customFormat="false" ht="21" hidden="false" customHeight="true" outlineLevel="0" collapsed="false">
      <c r="A16" s="44" t="s">
        <v>248</v>
      </c>
      <c r="B16" s="44"/>
      <c r="C16" s="68"/>
      <c r="H16" s="77"/>
      <c r="J16" s="77"/>
    </row>
    <row r="17" customFormat="false" ht="21" hidden="false" customHeight="true" outlineLevel="0" collapsed="false">
      <c r="A17" s="44" t="s">
        <v>249</v>
      </c>
      <c r="B17" s="12"/>
      <c r="C17" s="17" t="n">
        <v>7</v>
      </c>
      <c r="D17" s="77" t="n">
        <v>205369</v>
      </c>
      <c r="F17" s="77" t="n">
        <v>255769</v>
      </c>
      <c r="H17" s="77" t="n">
        <v>14299</v>
      </c>
      <c r="J17" s="77" t="n">
        <v>-2277</v>
      </c>
    </row>
    <row r="18" customFormat="false" ht="21" hidden="false" customHeight="true" outlineLevel="0" collapsed="false">
      <c r="A18" s="44" t="s">
        <v>250</v>
      </c>
      <c r="B18" s="12"/>
      <c r="D18" s="7"/>
      <c r="E18" s="7"/>
      <c r="F18" s="7"/>
      <c r="G18" s="7"/>
      <c r="H18" s="77"/>
      <c r="I18" s="7"/>
      <c r="J18" s="77"/>
    </row>
    <row r="19" customFormat="false" ht="21" hidden="false" customHeight="true" outlineLevel="0" collapsed="false">
      <c r="A19" s="63" t="s">
        <v>251</v>
      </c>
      <c r="B19" s="12"/>
      <c r="D19" s="77" t="n">
        <v>-88598</v>
      </c>
      <c r="F19" s="77" t="n">
        <v>209951</v>
      </c>
      <c r="H19" s="77" t="n">
        <v>-82143</v>
      </c>
      <c r="J19" s="77" t="n">
        <v>119136</v>
      </c>
    </row>
    <row r="20" customFormat="false" ht="21" hidden="false" customHeight="true" outlineLevel="0" collapsed="false">
      <c r="A20" s="44" t="s">
        <v>96</v>
      </c>
      <c r="D20" s="77" t="n">
        <v>-790842</v>
      </c>
      <c r="F20" s="77" t="n">
        <v>-643751</v>
      </c>
      <c r="H20" s="77" t="n">
        <v>-4126526</v>
      </c>
      <c r="J20" s="77" t="n">
        <v>-3680128</v>
      </c>
    </row>
    <row r="21" customFormat="false" ht="21" hidden="false" customHeight="true" outlineLevel="0" collapsed="false">
      <c r="A21" s="44" t="s">
        <v>97</v>
      </c>
      <c r="D21" s="77" t="n">
        <v>-73658</v>
      </c>
      <c r="F21" s="77" t="n">
        <v>-67980</v>
      </c>
      <c r="H21" s="77" t="n">
        <v>-12542016</v>
      </c>
      <c r="J21" s="77" t="n">
        <v>-13450364</v>
      </c>
    </row>
    <row r="22" customFormat="false" ht="21" hidden="false" customHeight="true" outlineLevel="0" collapsed="false">
      <c r="A22" s="44" t="s">
        <v>114</v>
      </c>
      <c r="B22" s="12"/>
      <c r="C22" s="17" t="n">
        <v>34</v>
      </c>
      <c r="D22" s="77" t="n">
        <v>10601235</v>
      </c>
      <c r="F22" s="77" t="n">
        <v>9613774</v>
      </c>
      <c r="H22" s="77" t="n">
        <v>3737583</v>
      </c>
      <c r="J22" s="77" t="n">
        <v>3590336</v>
      </c>
    </row>
    <row r="23" customFormat="false" ht="21" hidden="false" customHeight="true" outlineLevel="0" collapsed="false">
      <c r="A23" s="44" t="s">
        <v>99</v>
      </c>
      <c r="D23" s="77" t="n">
        <v>-2125803</v>
      </c>
      <c r="F23" s="77" t="n">
        <v>-7128792</v>
      </c>
      <c r="H23" s="77" t="s">
        <v>31</v>
      </c>
      <c r="J23" s="77" t="s">
        <v>252</v>
      </c>
    </row>
    <row r="24" customFormat="false" ht="21" hidden="false" customHeight="true" outlineLevel="0" collapsed="false">
      <c r="A24" s="44" t="s">
        <v>67</v>
      </c>
      <c r="D24" s="77" t="n">
        <v>718361</v>
      </c>
      <c r="F24" s="77" t="n">
        <v>718483</v>
      </c>
      <c r="H24" s="77" t="n">
        <v>197312</v>
      </c>
      <c r="J24" s="77" t="n">
        <v>191212</v>
      </c>
    </row>
    <row r="25" customFormat="false" ht="21" hidden="false" customHeight="true" outlineLevel="0" collapsed="false">
      <c r="A25" s="44" t="s">
        <v>253</v>
      </c>
      <c r="D25" s="148" t="n">
        <v>0</v>
      </c>
      <c r="F25" s="148" t="n">
        <v>-1142</v>
      </c>
      <c r="H25" s="77" t="s">
        <v>31</v>
      </c>
      <c r="J25" s="77" t="n">
        <v>-1142</v>
      </c>
    </row>
    <row r="26" customFormat="false" ht="21" hidden="false" customHeight="true" outlineLevel="0" collapsed="false">
      <c r="A26" s="44" t="s">
        <v>254</v>
      </c>
      <c r="B26" s="12"/>
      <c r="D26" s="77" t="n">
        <v>8002</v>
      </c>
      <c r="F26" s="148" t="n">
        <v>0</v>
      </c>
      <c r="G26" s="197"/>
      <c r="H26" s="77" t="n">
        <v>893</v>
      </c>
      <c r="I26" s="197"/>
      <c r="J26" s="148" t="n">
        <v>0</v>
      </c>
    </row>
    <row r="27" customFormat="false" ht="21" hidden="false" customHeight="true" outlineLevel="0" collapsed="false">
      <c r="A27" s="44" t="s">
        <v>255</v>
      </c>
      <c r="D27" s="148"/>
      <c r="F27" s="148"/>
      <c r="H27" s="77"/>
      <c r="J27" s="77"/>
    </row>
    <row r="28" customFormat="false" ht="21" hidden="false" customHeight="true" outlineLevel="0" collapsed="false">
      <c r="A28" s="44" t="s">
        <v>256</v>
      </c>
      <c r="D28" s="148" t="n">
        <v>10505</v>
      </c>
      <c r="F28" s="148" t="n">
        <v>-1287753</v>
      </c>
      <c r="H28" s="77" t="n">
        <v>-68182</v>
      </c>
      <c r="J28" s="77" t="n">
        <v>100214</v>
      </c>
    </row>
    <row r="29" customFormat="false" ht="21" hidden="false" customHeight="true" outlineLevel="0" collapsed="false">
      <c r="A29" s="44" t="s">
        <v>257</v>
      </c>
      <c r="D29" s="148" t="n">
        <v>0</v>
      </c>
      <c r="F29" s="148" t="n">
        <v>0</v>
      </c>
      <c r="H29" s="77" t="n">
        <v>-18</v>
      </c>
      <c r="J29" s="77" t="n">
        <v>-128</v>
      </c>
    </row>
    <row r="30" customFormat="false" ht="21" hidden="false" customHeight="true" outlineLevel="0" collapsed="false">
      <c r="A30" s="44" t="s">
        <v>258</v>
      </c>
      <c r="D30" s="77" t="n">
        <v>278295</v>
      </c>
      <c r="F30" s="77" t="n">
        <v>319964</v>
      </c>
      <c r="H30" s="77" t="n">
        <v>52771</v>
      </c>
      <c r="J30" s="77" t="n">
        <v>172408</v>
      </c>
    </row>
    <row r="31" customFormat="false" ht="21" hidden="false" customHeight="true" outlineLevel="0" collapsed="false">
      <c r="A31" s="44" t="s">
        <v>259</v>
      </c>
      <c r="B31" s="12"/>
      <c r="G31" s="197"/>
      <c r="H31" s="77"/>
      <c r="I31" s="197"/>
      <c r="J31" s="77"/>
    </row>
    <row r="32" customFormat="false" ht="21" hidden="false" customHeight="true" outlineLevel="0" collapsed="false">
      <c r="A32" s="44" t="s">
        <v>260</v>
      </c>
      <c r="B32" s="12"/>
      <c r="C32" s="17" t="n">
        <v>17</v>
      </c>
      <c r="D32" s="77" t="n">
        <v>62317</v>
      </c>
      <c r="F32" s="77" t="n">
        <v>23130</v>
      </c>
      <c r="G32" s="197"/>
      <c r="H32" s="77" t="n">
        <v>-1770</v>
      </c>
      <c r="I32" s="197"/>
      <c r="J32" s="77" t="n">
        <v>21252</v>
      </c>
    </row>
    <row r="33" customFormat="false" ht="18" hidden="false" customHeight="true" outlineLevel="0" collapsed="false">
      <c r="A33" s="44" t="s">
        <v>261</v>
      </c>
      <c r="D33" s="148" t="n">
        <v>0</v>
      </c>
      <c r="F33" s="77" t="n">
        <v>-35833</v>
      </c>
      <c r="G33" s="148"/>
      <c r="H33" s="148" t="n">
        <v>0</v>
      </c>
      <c r="I33" s="197"/>
      <c r="J33" s="148" t="n">
        <v>0</v>
      </c>
    </row>
    <row r="34" customFormat="false" ht="19.5" hidden="false" customHeight="true" outlineLevel="0" collapsed="false">
      <c r="A34" s="44" t="s">
        <v>262</v>
      </c>
      <c r="B34" s="12"/>
      <c r="D34" s="77" t="n">
        <v>-72808</v>
      </c>
      <c r="F34" s="77" t="n">
        <v>-68156</v>
      </c>
      <c r="G34" s="77"/>
      <c r="H34" s="77" t="n">
        <v>-271204</v>
      </c>
      <c r="I34" s="77"/>
      <c r="J34" s="77" t="n">
        <v>-285595</v>
      </c>
    </row>
    <row r="35" customFormat="false" ht="19.5" hidden="false" customHeight="true" outlineLevel="0" collapsed="false">
      <c r="A35" s="44" t="s">
        <v>263</v>
      </c>
      <c r="B35" s="44"/>
      <c r="D35" s="148" t="n">
        <v>0</v>
      </c>
      <c r="F35" s="148" t="n">
        <v>0</v>
      </c>
      <c r="G35" s="77"/>
      <c r="H35" s="77" t="n">
        <v>128500</v>
      </c>
      <c r="I35" s="77"/>
      <c r="J35" s="148" t="n">
        <v>0</v>
      </c>
    </row>
    <row r="36" customFormat="false" ht="18" hidden="false" customHeight="true" outlineLevel="0" collapsed="false">
      <c r="A36" s="44" t="s">
        <v>108</v>
      </c>
      <c r="B36" s="44"/>
      <c r="G36" s="197"/>
      <c r="H36" s="7"/>
      <c r="I36" s="197"/>
      <c r="J36" s="77"/>
    </row>
    <row r="37" customFormat="false" ht="17.25" hidden="false" customHeight="true" outlineLevel="0" collapsed="false">
      <c r="A37" s="7" t="s">
        <v>109</v>
      </c>
      <c r="D37" s="77" t="n">
        <v>888852</v>
      </c>
      <c r="F37" s="77" t="n">
        <v>-404186</v>
      </c>
      <c r="G37" s="198"/>
      <c r="H37" s="148" t="n">
        <v>0</v>
      </c>
      <c r="I37" s="198"/>
      <c r="J37" s="148" t="n">
        <v>0</v>
      </c>
    </row>
    <row r="38" customFormat="false" ht="17.25" hidden="false" customHeight="true" outlineLevel="0" collapsed="false">
      <c r="A38" s="44" t="s">
        <v>264</v>
      </c>
      <c r="G38" s="198"/>
      <c r="H38" s="148"/>
      <c r="I38" s="198"/>
      <c r="J38" s="77"/>
    </row>
    <row r="39" customFormat="false" ht="17.25" hidden="false" customHeight="true" outlineLevel="0" collapsed="false">
      <c r="A39" s="7" t="s">
        <v>265</v>
      </c>
      <c r="D39" s="148" t="n">
        <v>0</v>
      </c>
      <c r="F39" s="77" t="n">
        <v>-235758</v>
      </c>
      <c r="G39" s="198"/>
      <c r="H39" s="148" t="n">
        <v>0</v>
      </c>
      <c r="I39" s="198"/>
      <c r="J39" s="77" t="s">
        <v>31</v>
      </c>
    </row>
    <row r="40" customFormat="false" ht="17.25" hidden="false" customHeight="true" outlineLevel="0" collapsed="false">
      <c r="A40" s="28" t="s">
        <v>266</v>
      </c>
      <c r="G40" s="199"/>
      <c r="H40" s="148"/>
      <c r="I40" s="199"/>
      <c r="J40" s="77"/>
    </row>
    <row r="41" customFormat="false" ht="17.25" hidden="false" customHeight="true" outlineLevel="0" collapsed="false">
      <c r="A41" s="28" t="s">
        <v>267</v>
      </c>
      <c r="C41" s="17" t="s">
        <v>118</v>
      </c>
      <c r="D41" s="77" t="n">
        <v>-6512494</v>
      </c>
      <c r="F41" s="77" t="n">
        <v>-5220876</v>
      </c>
      <c r="G41" s="198"/>
      <c r="H41" s="148" t="n">
        <v>0</v>
      </c>
      <c r="I41" s="198"/>
      <c r="J41" s="77" t="s">
        <v>252</v>
      </c>
    </row>
    <row r="42" customFormat="false" ht="17.25" hidden="false" customHeight="true" outlineLevel="0" collapsed="false">
      <c r="A42" s="28" t="s">
        <v>121</v>
      </c>
      <c r="C42" s="17" t="n">
        <v>35</v>
      </c>
      <c r="D42" s="133" t="n">
        <v>7211808</v>
      </c>
      <c r="F42" s="133" t="n">
        <v>3653860</v>
      </c>
      <c r="G42" s="198"/>
      <c r="H42" s="200" t="n">
        <v>1347238</v>
      </c>
      <c r="I42" s="198"/>
      <c r="J42" s="200" t="n">
        <v>-447467</v>
      </c>
    </row>
    <row r="43" s="191" customFormat="true" ht="20.25" hidden="false" customHeight="true" outlineLevel="0" collapsed="false">
      <c r="A43" s="33"/>
      <c r="B43" s="33"/>
      <c r="C43" s="127"/>
      <c r="D43" s="201" t="n">
        <f aca="false">SUM(D10:D42)</f>
        <v>49514327</v>
      </c>
      <c r="E43" s="190"/>
      <c r="F43" s="201" t="n">
        <f aca="false">SUM(F10:F42)</f>
        <v>31920646</v>
      </c>
      <c r="G43" s="201"/>
      <c r="H43" s="201" t="n">
        <f aca="false">SUM(H10:H42)</f>
        <v>1366400</v>
      </c>
      <c r="I43" s="201"/>
      <c r="J43" s="201" t="n">
        <f aca="false">SUM(J10:J42)</f>
        <v>-226857</v>
      </c>
    </row>
    <row r="44" s="191" customFormat="true" ht="20.25" hidden="false" customHeight="true" outlineLevel="0" collapsed="false">
      <c r="A44" s="202" t="s">
        <v>268</v>
      </c>
      <c r="B44" s="203"/>
      <c r="C44" s="17"/>
      <c r="D44" s="77"/>
      <c r="E44" s="8"/>
      <c r="F44" s="77"/>
      <c r="G44" s="8"/>
      <c r="H44" s="8"/>
      <c r="I44" s="8"/>
      <c r="J44" s="8"/>
    </row>
    <row r="45" s="191" customFormat="true" ht="20.25" hidden="false" customHeight="true" outlineLevel="0" collapsed="false">
      <c r="A45" s="28" t="s">
        <v>14</v>
      </c>
      <c r="B45" s="7"/>
      <c r="C45" s="17"/>
      <c r="D45" s="77" t="n">
        <v>-3206628</v>
      </c>
      <c r="E45" s="8"/>
      <c r="F45" s="77" t="n">
        <v>-1014803</v>
      </c>
      <c r="G45" s="8"/>
      <c r="H45" s="77" t="n">
        <v>546812</v>
      </c>
      <c r="I45" s="8"/>
      <c r="J45" s="77" t="n">
        <v>229340</v>
      </c>
    </row>
    <row r="46" s="191" customFormat="true" ht="20.25" hidden="false" customHeight="true" outlineLevel="0" collapsed="false">
      <c r="A46" s="28" t="s">
        <v>18</v>
      </c>
      <c r="B46" s="7"/>
      <c r="C46" s="17"/>
      <c r="D46" s="77" t="n">
        <v>-701948</v>
      </c>
      <c r="E46" s="8"/>
      <c r="F46" s="77" t="n">
        <v>625398</v>
      </c>
      <c r="G46" s="8"/>
      <c r="H46" s="77" t="n">
        <v>1266187</v>
      </c>
      <c r="I46" s="8"/>
      <c r="J46" s="77" t="n">
        <v>-190924</v>
      </c>
    </row>
    <row r="47" customFormat="false" ht="21" hidden="false" customHeight="true" outlineLevel="0" collapsed="false">
      <c r="A47" s="28"/>
      <c r="H47" s="77"/>
      <c r="J47" s="77"/>
    </row>
    <row r="48" s="191" customFormat="true" ht="20.25" hidden="false" customHeight="true" outlineLevel="0" collapsed="false">
      <c r="A48" s="4" t="s">
        <v>0</v>
      </c>
      <c r="B48" s="33"/>
      <c r="C48" s="127"/>
      <c r="D48" s="189"/>
      <c r="E48" s="190"/>
      <c r="F48" s="189"/>
      <c r="G48" s="201"/>
      <c r="H48" s="201"/>
      <c r="I48" s="201"/>
      <c r="J48" s="201"/>
    </row>
    <row r="49" s="118" customFormat="true" ht="20.25" hidden="false" customHeight="true" outlineLevel="0" collapsed="false">
      <c r="A49" s="4" t="s">
        <v>1</v>
      </c>
      <c r="B49" s="33"/>
      <c r="C49" s="127"/>
    </row>
    <row r="50" s="118" customFormat="true" ht="20.25" hidden="false" customHeight="true" outlineLevel="0" collapsed="false">
      <c r="A50" s="192" t="s">
        <v>241</v>
      </c>
      <c r="B50" s="193"/>
      <c r="C50" s="127"/>
    </row>
    <row r="51" customFormat="false" ht="19.5" hidden="false" customHeight="true" outlineLevel="0" collapsed="false">
      <c r="A51" s="6"/>
      <c r="B51" s="6"/>
      <c r="C51" s="6"/>
      <c r="D51" s="8"/>
      <c r="F51" s="8"/>
      <c r="I51" s="9"/>
      <c r="J51" s="10" t="s">
        <v>3</v>
      </c>
    </row>
    <row r="52" s="194" customFormat="true" ht="18.75" hidden="false" customHeight="true" outlineLevel="0" collapsed="false">
      <c r="A52" s="33"/>
      <c r="B52" s="33"/>
      <c r="C52" s="127"/>
      <c r="D52" s="11" t="s">
        <v>4</v>
      </c>
      <c r="E52" s="11"/>
      <c r="F52" s="11"/>
      <c r="G52" s="11"/>
      <c r="H52" s="11" t="s">
        <v>5</v>
      </c>
      <c r="I52" s="11"/>
      <c r="J52" s="11"/>
    </row>
    <row r="53" s="194" customFormat="true" ht="18.75" hidden="false" customHeight="true" outlineLevel="0" collapsed="false">
      <c r="A53" s="33"/>
      <c r="B53" s="33"/>
      <c r="C53" s="127"/>
      <c r="D53" s="11" t="s">
        <v>6</v>
      </c>
      <c r="E53" s="11"/>
      <c r="F53" s="11"/>
      <c r="G53" s="11"/>
      <c r="H53" s="71" t="s">
        <v>7</v>
      </c>
      <c r="I53" s="71"/>
      <c r="J53" s="71"/>
    </row>
    <row r="54" s="194" customFormat="true" ht="15" hidden="false" customHeight="true" outlineLevel="0" collapsed="false">
      <c r="A54" s="33"/>
      <c r="B54" s="33"/>
      <c r="D54" s="14" t="s">
        <v>93</v>
      </c>
      <c r="E54" s="14"/>
      <c r="F54" s="14"/>
      <c r="G54" s="15"/>
      <c r="H54" s="14" t="s">
        <v>93</v>
      </c>
      <c r="I54" s="14"/>
      <c r="J54" s="14"/>
    </row>
    <row r="55" s="194" customFormat="true" ht="15" hidden="false" customHeight="true" outlineLevel="0" collapsed="false">
      <c r="A55" s="33"/>
      <c r="B55" s="33"/>
      <c r="C55" s="127" t="s">
        <v>10</v>
      </c>
      <c r="D55" s="18" t="n">
        <v>2016</v>
      </c>
      <c r="E55" s="19"/>
      <c r="F55" s="18" t="n">
        <v>2015</v>
      </c>
      <c r="G55" s="19"/>
      <c r="H55" s="18" t="n">
        <v>2016</v>
      </c>
      <c r="I55" s="19"/>
      <c r="J55" s="18" t="n">
        <v>2015</v>
      </c>
    </row>
    <row r="56" s="194" customFormat="true" ht="3.75" hidden="false" customHeight="true" outlineLevel="0" collapsed="false">
      <c r="A56" s="33"/>
      <c r="B56" s="33"/>
      <c r="C56" s="127"/>
      <c r="D56" s="19"/>
      <c r="E56" s="19"/>
      <c r="F56" s="19"/>
      <c r="G56" s="19"/>
      <c r="H56" s="19"/>
      <c r="I56" s="19"/>
      <c r="J56" s="19"/>
    </row>
    <row r="57" customFormat="false" ht="21" hidden="false" customHeight="true" outlineLevel="0" collapsed="false">
      <c r="A57" s="204" t="s">
        <v>269</v>
      </c>
      <c r="B57" s="204"/>
      <c r="C57" s="204"/>
      <c r="D57" s="204"/>
      <c r="E57" s="205"/>
      <c r="F57" s="205"/>
      <c r="G57" s="205"/>
      <c r="H57" s="205"/>
      <c r="I57" s="205"/>
      <c r="J57" s="205"/>
    </row>
    <row r="58" customFormat="false" ht="21" hidden="false" customHeight="true" outlineLevel="0" collapsed="false">
      <c r="A58" s="204" t="s">
        <v>270</v>
      </c>
      <c r="B58" s="194"/>
      <c r="C58" s="204"/>
      <c r="D58" s="204"/>
      <c r="E58" s="205"/>
      <c r="F58" s="204"/>
      <c r="G58" s="205"/>
      <c r="H58" s="205"/>
      <c r="I58" s="205"/>
      <c r="J58" s="205"/>
    </row>
    <row r="59" customFormat="false" ht="21" hidden="false" customHeight="true" outlineLevel="0" collapsed="false">
      <c r="A59" s="28" t="s">
        <v>271</v>
      </c>
      <c r="D59" s="77" t="n">
        <v>-7776494</v>
      </c>
      <c r="F59" s="77" t="n">
        <v>-6162909</v>
      </c>
      <c r="H59" s="77" t="n">
        <v>-250506</v>
      </c>
      <c r="J59" s="77" t="n">
        <v>177417</v>
      </c>
    </row>
    <row r="60" customFormat="false" ht="21" hidden="false" customHeight="true" outlineLevel="0" collapsed="false">
      <c r="A60" s="28" t="s">
        <v>26</v>
      </c>
      <c r="D60" s="77" t="n">
        <v>672390</v>
      </c>
      <c r="F60" s="77" t="n">
        <v>-333314</v>
      </c>
      <c r="H60" s="77" t="n">
        <v>705630</v>
      </c>
      <c r="J60" s="77" t="n">
        <v>-681852</v>
      </c>
    </row>
    <row r="61" customFormat="false" ht="21" hidden="false" customHeight="true" outlineLevel="0" collapsed="false">
      <c r="A61" s="28" t="s">
        <v>45</v>
      </c>
      <c r="D61" s="77" t="n">
        <v>-2728142</v>
      </c>
      <c r="F61" s="77" t="n">
        <v>-2719575</v>
      </c>
      <c r="H61" s="77" t="n">
        <v>13348</v>
      </c>
      <c r="J61" s="77" t="n">
        <v>612</v>
      </c>
    </row>
    <row r="62" customFormat="false" ht="21" hidden="false" customHeight="true" outlineLevel="0" collapsed="false">
      <c r="A62" s="28" t="s">
        <v>53</v>
      </c>
      <c r="D62" s="77" t="n">
        <v>2089229</v>
      </c>
      <c r="F62" s="77" t="n">
        <v>799747</v>
      </c>
      <c r="H62" s="77" t="n">
        <v>-162542</v>
      </c>
      <c r="J62" s="77" t="n">
        <v>-75811</v>
      </c>
    </row>
    <row r="63" customFormat="false" ht="21" hidden="false" customHeight="true" outlineLevel="0" collapsed="false">
      <c r="A63" s="28" t="s">
        <v>272</v>
      </c>
      <c r="D63" s="77" t="n">
        <v>852204</v>
      </c>
      <c r="F63" s="77" t="n">
        <v>2637219</v>
      </c>
      <c r="H63" s="77" t="n">
        <v>-584489</v>
      </c>
      <c r="J63" s="77" t="n">
        <v>540876</v>
      </c>
    </row>
    <row r="64" customFormat="false" ht="21" hidden="false" customHeight="true" outlineLevel="0" collapsed="false">
      <c r="A64" s="28" t="s">
        <v>273</v>
      </c>
      <c r="D64" s="77" t="n">
        <v>-910078</v>
      </c>
      <c r="F64" s="77" t="n">
        <v>-251573</v>
      </c>
      <c r="H64" s="77" t="n">
        <v>-55507</v>
      </c>
      <c r="J64" s="77" t="n">
        <v>-47974</v>
      </c>
    </row>
    <row r="65" customFormat="false" ht="21" hidden="false" customHeight="true" outlineLevel="0" collapsed="false">
      <c r="A65" s="28" t="s">
        <v>274</v>
      </c>
      <c r="D65" s="77" t="n">
        <v>-6573759</v>
      </c>
      <c r="F65" s="77" t="n">
        <v>-4638396</v>
      </c>
      <c r="H65" s="77" t="n">
        <v>-1145270</v>
      </c>
      <c r="J65" s="77" t="n">
        <v>-56779</v>
      </c>
    </row>
    <row r="66" customFormat="false" ht="21.75" hidden="false" customHeight="true" outlineLevel="0" collapsed="false">
      <c r="A66" s="33" t="s">
        <v>275</v>
      </c>
      <c r="D66" s="185"/>
      <c r="F66" s="185"/>
      <c r="H66" s="206"/>
      <c r="J66" s="206"/>
    </row>
    <row r="67" customFormat="false" ht="23.25" hidden="false" customHeight="true" outlineLevel="0" collapsed="false">
      <c r="A67" s="33" t="s">
        <v>276</v>
      </c>
      <c r="B67" s="6"/>
      <c r="D67" s="207" t="n">
        <f aca="false">SUM(D62:D65)+D43+D45+D46+D59+D60+D61</f>
        <v>31231101</v>
      </c>
      <c r="E67" s="41"/>
      <c r="F67" s="207" t="n">
        <f aca="false">SUM(F62:F65)+F43+F45+F46+F59+F60+F61</f>
        <v>20862440</v>
      </c>
      <c r="G67" s="41"/>
      <c r="H67" s="207" t="n">
        <f aca="false">SUM(H62:H65)+H43+H45+H46+H59+H60+H61</f>
        <v>1700063</v>
      </c>
      <c r="I67" s="41"/>
      <c r="J67" s="207" t="n">
        <f aca="false">SUM(J62:J65)+J43+J45+J46+J59+J60+J61</f>
        <v>-331952</v>
      </c>
    </row>
    <row r="68" customFormat="false" ht="3" hidden="false" customHeight="true" outlineLevel="0" collapsed="false">
      <c r="A68" s="6"/>
      <c r="B68" s="6"/>
      <c r="D68" s="142"/>
      <c r="E68" s="41"/>
      <c r="F68" s="142"/>
      <c r="G68" s="41"/>
      <c r="H68" s="41"/>
      <c r="I68" s="41"/>
      <c r="J68" s="41"/>
    </row>
    <row r="69" customFormat="false" ht="23.25" hidden="false" customHeight="true" outlineLevel="0" collapsed="false">
      <c r="A69" s="38" t="s">
        <v>277</v>
      </c>
      <c r="B69" s="208"/>
    </row>
    <row r="70" customFormat="false" ht="21" hidden="false" customHeight="true" outlineLevel="0" collapsed="false">
      <c r="A70" s="28" t="s">
        <v>278</v>
      </c>
      <c r="D70" s="148" t="n">
        <v>777506</v>
      </c>
      <c r="E70" s="148"/>
      <c r="F70" s="148" t="n">
        <v>633701</v>
      </c>
      <c r="G70" s="148"/>
      <c r="H70" s="148" t="n">
        <v>4126999</v>
      </c>
      <c r="I70" s="148"/>
      <c r="J70" s="148" t="n">
        <v>3671583</v>
      </c>
    </row>
    <row r="71" customFormat="false" ht="20.25" hidden="false" customHeight="true" outlineLevel="0" collapsed="false">
      <c r="A71" s="28" t="s">
        <v>279</v>
      </c>
      <c r="D71" s="148" t="n">
        <v>3705652</v>
      </c>
      <c r="E71" s="148"/>
      <c r="F71" s="148" t="n">
        <v>2677767</v>
      </c>
      <c r="G71" s="148"/>
      <c r="H71" s="148" t="n">
        <v>18469002</v>
      </c>
      <c r="I71" s="148"/>
      <c r="J71" s="148" t="n">
        <v>11425361</v>
      </c>
    </row>
    <row r="72" customFormat="false" ht="20.25" hidden="false" customHeight="true" outlineLevel="0" collapsed="false">
      <c r="A72" s="28" t="s">
        <v>280</v>
      </c>
      <c r="D72" s="148" t="n">
        <v>0</v>
      </c>
      <c r="E72" s="148"/>
      <c r="F72" s="148" t="n">
        <v>0</v>
      </c>
      <c r="G72" s="148"/>
      <c r="H72" s="148" t="n">
        <v>-660227</v>
      </c>
      <c r="I72" s="148"/>
      <c r="J72" s="148" t="n">
        <v>-13893423</v>
      </c>
    </row>
    <row r="73" customFormat="false" ht="21.75" hidden="false" customHeight="true" outlineLevel="0" collapsed="false">
      <c r="A73" s="44" t="s">
        <v>281</v>
      </c>
      <c r="D73" s="148" t="n">
        <v>530688</v>
      </c>
      <c r="E73" s="148"/>
      <c r="F73" s="148" t="n">
        <v>-1768859</v>
      </c>
      <c r="G73" s="148"/>
      <c r="H73" s="148" t="n">
        <v>0</v>
      </c>
      <c r="I73" s="148"/>
      <c r="J73" s="148" t="s">
        <v>252</v>
      </c>
    </row>
    <row r="74" customFormat="false" ht="21.75" hidden="false" customHeight="true" outlineLevel="0" collapsed="false">
      <c r="A74" s="44" t="s">
        <v>282</v>
      </c>
      <c r="D74" s="148" t="n">
        <v>-10155317</v>
      </c>
      <c r="E74" s="148"/>
      <c r="F74" s="148" t="n">
        <v>-20377697</v>
      </c>
      <c r="G74" s="148"/>
      <c r="H74" s="148" t="n">
        <v>-34201243</v>
      </c>
      <c r="I74" s="148"/>
      <c r="J74" s="148" t="n">
        <v>-18279909</v>
      </c>
    </row>
    <row r="75" customFormat="false" ht="21.75" hidden="false" customHeight="true" outlineLevel="0" collapsed="false">
      <c r="A75" s="44" t="s">
        <v>283</v>
      </c>
      <c r="D75" s="148" t="n">
        <v>4273503</v>
      </c>
      <c r="E75" s="148"/>
      <c r="F75" s="148" t="n">
        <v>11429328</v>
      </c>
      <c r="G75" s="148"/>
      <c r="H75" s="148" t="n">
        <v>0</v>
      </c>
      <c r="I75" s="148"/>
      <c r="J75" s="148" t="s">
        <v>252</v>
      </c>
    </row>
    <row r="76" customFormat="false" ht="21.75" hidden="false" customHeight="true" outlineLevel="0" collapsed="false">
      <c r="A76" s="44" t="s">
        <v>284</v>
      </c>
      <c r="D76" s="148"/>
      <c r="E76" s="148"/>
      <c r="F76" s="148"/>
      <c r="G76" s="148"/>
      <c r="H76" s="148"/>
      <c r="I76" s="148"/>
      <c r="J76" s="148"/>
    </row>
    <row r="77" customFormat="false" ht="21.75" hidden="false" customHeight="true" outlineLevel="0" collapsed="false">
      <c r="A77" s="44" t="s">
        <v>285</v>
      </c>
      <c r="C77" s="17" t="n">
        <v>4</v>
      </c>
      <c r="D77" s="148" t="n">
        <v>-40688006</v>
      </c>
      <c r="E77" s="148"/>
      <c r="F77" s="148" t="n">
        <v>-20413360</v>
      </c>
      <c r="G77" s="148"/>
      <c r="H77" s="148" t="n">
        <v>0</v>
      </c>
      <c r="I77" s="148"/>
      <c r="J77" s="148" t="s">
        <v>31</v>
      </c>
    </row>
    <row r="78" customFormat="false" ht="21.75" hidden="false" customHeight="true" outlineLevel="0" collapsed="false">
      <c r="A78" s="28" t="s">
        <v>286</v>
      </c>
      <c r="D78" s="148"/>
      <c r="E78" s="148"/>
      <c r="F78" s="148"/>
      <c r="G78" s="148"/>
      <c r="H78" s="148"/>
      <c r="I78" s="148"/>
      <c r="J78" s="148"/>
    </row>
    <row r="79" customFormat="false" ht="21.75" hidden="false" customHeight="true" outlineLevel="0" collapsed="false">
      <c r="A79" s="28" t="s">
        <v>287</v>
      </c>
      <c r="D79" s="148" t="n">
        <v>0</v>
      </c>
      <c r="E79" s="148"/>
      <c r="F79" s="148" t="n">
        <v>0</v>
      </c>
      <c r="G79" s="148"/>
      <c r="H79" s="148" t="n">
        <v>16639919</v>
      </c>
      <c r="I79" s="148"/>
      <c r="J79" s="148" t="n">
        <v>-6437573</v>
      </c>
    </row>
    <row r="80" customFormat="false" ht="21.75" hidden="false" customHeight="true" outlineLevel="0" collapsed="false">
      <c r="A80" s="28" t="s">
        <v>288</v>
      </c>
      <c r="B80" s="203"/>
      <c r="D80" s="148" t="n">
        <v>-22174627</v>
      </c>
      <c r="E80" s="148"/>
      <c r="F80" s="148" t="n">
        <v>-25397858</v>
      </c>
      <c r="G80" s="148"/>
      <c r="H80" s="148" t="n">
        <v>-1139575</v>
      </c>
      <c r="I80" s="148"/>
      <c r="J80" s="148" t="n">
        <v>-1181464</v>
      </c>
    </row>
    <row r="81" customFormat="false" ht="21.75" hidden="false" customHeight="true" outlineLevel="0" collapsed="false">
      <c r="A81" s="28" t="s">
        <v>289</v>
      </c>
      <c r="B81" s="203"/>
      <c r="D81" s="148" t="n">
        <v>-8860</v>
      </c>
      <c r="E81" s="148"/>
      <c r="F81" s="148" t="n">
        <v>-16649</v>
      </c>
      <c r="G81" s="148"/>
      <c r="H81" s="148" t="n">
        <v>0</v>
      </c>
      <c r="I81" s="148"/>
      <c r="J81" s="148" t="s">
        <v>252</v>
      </c>
    </row>
    <row r="82" customFormat="false" ht="21.75" hidden="false" customHeight="true" outlineLevel="0" collapsed="false">
      <c r="A82" s="209" t="s">
        <v>290</v>
      </c>
      <c r="B82" s="203"/>
      <c r="D82" s="148" t="n">
        <v>1348138</v>
      </c>
      <c r="E82" s="148"/>
      <c r="F82" s="148" t="n">
        <v>1537950</v>
      </c>
      <c r="G82" s="148"/>
      <c r="H82" s="148" t="n">
        <v>345151</v>
      </c>
      <c r="I82" s="148"/>
      <c r="J82" s="148" t="n">
        <v>98515</v>
      </c>
    </row>
    <row r="83" customFormat="false" ht="21.75" hidden="false" customHeight="true" outlineLevel="0" collapsed="false">
      <c r="A83" s="209" t="s">
        <v>291</v>
      </c>
      <c r="B83" s="203"/>
      <c r="D83" s="148" t="n">
        <v>480</v>
      </c>
      <c r="E83" s="148"/>
      <c r="F83" s="148" t="n">
        <v>0</v>
      </c>
      <c r="G83" s="148"/>
      <c r="H83" s="148" t="n">
        <v>0</v>
      </c>
      <c r="I83" s="148"/>
      <c r="J83" s="148" t="n">
        <v>0</v>
      </c>
    </row>
    <row r="84" s="203" customFormat="true" ht="21.75" hidden="false" customHeight="true" outlineLevel="0" collapsed="false">
      <c r="A84" s="210" t="s">
        <v>292</v>
      </c>
      <c r="C84" s="17"/>
      <c r="D84" s="148" t="n">
        <v>0</v>
      </c>
      <c r="E84" s="148"/>
      <c r="F84" s="148" t="n">
        <v>0</v>
      </c>
      <c r="G84" s="148"/>
      <c r="H84" s="148" t="n">
        <v>283</v>
      </c>
      <c r="I84" s="148"/>
      <c r="J84" s="148" t="n">
        <v>1375</v>
      </c>
    </row>
    <row r="85" customFormat="false" ht="21.75" hidden="false" customHeight="true" outlineLevel="0" collapsed="false">
      <c r="A85" s="44" t="s">
        <v>293</v>
      </c>
      <c r="C85" s="17" t="n">
        <v>19</v>
      </c>
      <c r="D85" s="148" t="n">
        <v>-201349</v>
      </c>
      <c r="E85" s="148"/>
      <c r="F85" s="148" t="n">
        <v>-174648</v>
      </c>
      <c r="G85" s="148"/>
      <c r="H85" s="148" t="n">
        <v>-5076</v>
      </c>
      <c r="I85" s="148"/>
      <c r="J85" s="148" t="n">
        <v>-4267</v>
      </c>
    </row>
    <row r="86" customFormat="false" ht="21.75" hidden="false" customHeight="true" outlineLevel="0" collapsed="false">
      <c r="A86" s="44" t="s">
        <v>294</v>
      </c>
      <c r="D86" s="148"/>
      <c r="E86" s="148"/>
      <c r="F86" s="148"/>
      <c r="G86" s="148"/>
      <c r="H86" s="148"/>
      <c r="I86" s="148"/>
      <c r="J86" s="148"/>
    </row>
    <row r="87" customFormat="false" ht="21.75" hidden="false" customHeight="true" outlineLevel="0" collapsed="false">
      <c r="A87" s="7" t="s">
        <v>295</v>
      </c>
      <c r="D87" s="148" t="n">
        <v>0</v>
      </c>
      <c r="E87" s="148"/>
      <c r="F87" s="148" t="s">
        <v>31</v>
      </c>
      <c r="G87" s="148"/>
      <c r="H87" s="148" t="n">
        <v>0</v>
      </c>
      <c r="I87" s="148"/>
      <c r="J87" s="148" t="n">
        <v>556951</v>
      </c>
    </row>
    <row r="88" customFormat="false" ht="21.75" hidden="false" customHeight="true" outlineLevel="0" collapsed="false">
      <c r="A88" s="44" t="s">
        <v>296</v>
      </c>
      <c r="D88" s="148" t="n">
        <v>0</v>
      </c>
      <c r="F88" s="148" t="n">
        <v>137603</v>
      </c>
      <c r="H88" s="148" t="n">
        <v>0</v>
      </c>
      <c r="I88" s="148"/>
      <c r="J88" s="148" t="s">
        <v>31</v>
      </c>
    </row>
    <row r="89" customFormat="false" ht="21.75" hidden="false" customHeight="true" outlineLevel="0" collapsed="false">
      <c r="A89" s="28" t="s">
        <v>297</v>
      </c>
      <c r="D89" s="77" t="n">
        <v>-191420</v>
      </c>
      <c r="F89" s="77" t="n">
        <v>-135750</v>
      </c>
      <c r="H89" s="148" t="n">
        <v>0</v>
      </c>
      <c r="I89" s="148"/>
      <c r="J89" s="148" t="s">
        <v>31</v>
      </c>
    </row>
    <row r="90" customFormat="false" ht="21.75" hidden="false" customHeight="true" outlineLevel="0" collapsed="false">
      <c r="A90" s="62" t="s">
        <v>275</v>
      </c>
      <c r="D90" s="186"/>
      <c r="F90" s="186"/>
      <c r="H90" s="186"/>
      <c r="J90" s="186"/>
    </row>
    <row r="91" customFormat="false" ht="21.75" hidden="false" customHeight="true" outlineLevel="0" collapsed="false">
      <c r="A91" s="33" t="s">
        <v>298</v>
      </c>
      <c r="B91" s="6"/>
      <c r="D91" s="207" t="n">
        <f aca="false">SUM(D70:D90)</f>
        <v>-62783612</v>
      </c>
      <c r="E91" s="41"/>
      <c r="F91" s="207" t="n">
        <f aca="false">SUM(F70:F90)</f>
        <v>-51868472</v>
      </c>
      <c r="G91" s="41"/>
      <c r="H91" s="207" t="n">
        <f aca="false">SUM(H70:H90)</f>
        <v>3575233</v>
      </c>
      <c r="I91" s="41"/>
      <c r="J91" s="207" t="n">
        <f aca="false">SUM(J70:J90)</f>
        <v>-24042851</v>
      </c>
    </row>
    <row r="92" s="191" customFormat="true" ht="20.25" hidden="false" customHeight="true" outlineLevel="0" collapsed="false">
      <c r="A92" s="4" t="s">
        <v>0</v>
      </c>
      <c r="B92" s="33"/>
      <c r="C92" s="127"/>
      <c r="D92" s="189"/>
      <c r="E92" s="190"/>
      <c r="F92" s="189"/>
      <c r="G92" s="190"/>
      <c r="H92" s="189"/>
      <c r="I92" s="190"/>
      <c r="J92" s="189"/>
    </row>
    <row r="93" s="118" customFormat="true" ht="20.25" hidden="false" customHeight="true" outlineLevel="0" collapsed="false">
      <c r="A93" s="4" t="s">
        <v>1</v>
      </c>
      <c r="B93" s="33"/>
      <c r="C93" s="127"/>
    </row>
    <row r="94" s="118" customFormat="true" ht="20.25" hidden="false" customHeight="true" outlineLevel="0" collapsed="false">
      <c r="A94" s="192" t="s">
        <v>241</v>
      </c>
      <c r="B94" s="193"/>
      <c r="C94" s="127"/>
    </row>
    <row r="95" customFormat="false" ht="18.75" hidden="false" customHeight="true" outlineLevel="0" collapsed="false">
      <c r="A95" s="6"/>
      <c r="B95" s="6"/>
      <c r="C95" s="6"/>
      <c r="D95" s="8"/>
      <c r="F95" s="8"/>
      <c r="I95" s="9"/>
      <c r="J95" s="10" t="s">
        <v>3</v>
      </c>
    </row>
    <row r="96" s="194" customFormat="true" ht="18.75" hidden="false" customHeight="true" outlineLevel="0" collapsed="false">
      <c r="A96" s="33"/>
      <c r="B96" s="33"/>
      <c r="C96" s="127"/>
      <c r="D96" s="11" t="s">
        <v>4</v>
      </c>
      <c r="E96" s="11"/>
      <c r="F96" s="11"/>
      <c r="G96" s="11"/>
      <c r="H96" s="11" t="s">
        <v>5</v>
      </c>
      <c r="I96" s="11"/>
      <c r="J96" s="11"/>
    </row>
    <row r="97" s="194" customFormat="true" ht="18.75" hidden="false" customHeight="true" outlineLevel="0" collapsed="false">
      <c r="A97" s="33"/>
      <c r="B97" s="33"/>
      <c r="C97" s="127"/>
      <c r="D97" s="11" t="s">
        <v>6</v>
      </c>
      <c r="E97" s="11"/>
      <c r="F97" s="11"/>
      <c r="G97" s="11"/>
      <c r="H97" s="71" t="s">
        <v>7</v>
      </c>
      <c r="I97" s="71"/>
      <c r="J97" s="71"/>
    </row>
    <row r="98" s="194" customFormat="true" ht="18.75" hidden="false" customHeight="true" outlineLevel="0" collapsed="false">
      <c r="A98" s="33"/>
      <c r="B98" s="33"/>
      <c r="D98" s="14" t="s">
        <v>93</v>
      </c>
      <c r="E98" s="14"/>
      <c r="F98" s="14"/>
      <c r="G98" s="15"/>
      <c r="H98" s="14" t="s">
        <v>93</v>
      </c>
      <c r="I98" s="14"/>
      <c r="J98" s="14"/>
    </row>
    <row r="99" s="194" customFormat="true" ht="17.25" hidden="false" customHeight="true" outlineLevel="0" collapsed="false">
      <c r="A99" s="33"/>
      <c r="B99" s="33"/>
      <c r="C99" s="127"/>
      <c r="D99" s="18" t="n">
        <v>2016</v>
      </c>
      <c r="E99" s="19"/>
      <c r="F99" s="18" t="n">
        <v>2015</v>
      </c>
      <c r="G99" s="19"/>
      <c r="H99" s="18" t="n">
        <v>2016</v>
      </c>
      <c r="I99" s="19"/>
      <c r="J99" s="18" t="n">
        <v>2015</v>
      </c>
    </row>
    <row r="100" s="194" customFormat="true" ht="3.75" hidden="false" customHeight="true" outlineLevel="0" collapsed="false">
      <c r="A100" s="33"/>
      <c r="B100" s="33"/>
      <c r="C100" s="127"/>
      <c r="D100" s="19"/>
      <c r="E100" s="19"/>
      <c r="F100" s="19"/>
      <c r="G100" s="19"/>
      <c r="H100" s="19"/>
      <c r="I100" s="19"/>
      <c r="J100" s="19"/>
    </row>
    <row r="101" s="203" customFormat="true" ht="21.75" hidden="false" customHeight="true" outlineLevel="0" collapsed="false">
      <c r="A101" s="38" t="s">
        <v>299</v>
      </c>
      <c r="C101" s="17"/>
      <c r="D101" s="211"/>
      <c r="E101" s="211"/>
      <c r="F101" s="211"/>
      <c r="G101" s="211"/>
      <c r="H101" s="211"/>
      <c r="I101" s="211"/>
      <c r="J101" s="211"/>
    </row>
    <row r="102" customFormat="false" ht="21.75" hidden="false" customHeight="true" outlineLevel="0" collapsed="false">
      <c r="A102" s="28" t="s">
        <v>300</v>
      </c>
      <c r="D102" s="77" t="n">
        <v>-10538041</v>
      </c>
      <c r="F102" s="77" t="n">
        <v>-8996892</v>
      </c>
      <c r="H102" s="77" t="n">
        <v>-3596991</v>
      </c>
      <c r="J102" s="77" t="n">
        <v>-3218427</v>
      </c>
    </row>
    <row r="103" customFormat="false" ht="21.75" hidden="false" customHeight="true" outlineLevel="0" collapsed="false">
      <c r="A103" s="28" t="s">
        <v>301</v>
      </c>
      <c r="H103" s="77"/>
      <c r="J103" s="77"/>
    </row>
    <row r="104" customFormat="false" ht="21.75" hidden="false" customHeight="true" outlineLevel="0" collapsed="false">
      <c r="A104" s="7" t="s">
        <v>302</v>
      </c>
      <c r="D104" s="77" t="n">
        <v>-20303312</v>
      </c>
      <c r="F104" s="77" t="n">
        <v>17337063</v>
      </c>
      <c r="H104" s="148" t="n">
        <v>-7132158</v>
      </c>
      <c r="J104" s="148" t="n">
        <v>7154000</v>
      </c>
    </row>
    <row r="105" customFormat="false" ht="21.75" hidden="false" customHeight="true" outlineLevel="0" collapsed="false">
      <c r="A105" s="7" t="s">
        <v>303</v>
      </c>
      <c r="D105" s="77" t="n">
        <v>24392400</v>
      </c>
      <c r="F105" s="77" t="n">
        <v>16629607</v>
      </c>
      <c r="H105" s="77" t="n">
        <v>1981297</v>
      </c>
      <c r="J105" s="77" t="n">
        <v>16629607</v>
      </c>
    </row>
    <row r="106" customFormat="false" ht="21.75" hidden="false" customHeight="true" outlineLevel="0" collapsed="false">
      <c r="A106" s="28" t="s">
        <v>304</v>
      </c>
      <c r="D106" s="7"/>
      <c r="F106" s="78"/>
      <c r="H106" s="78"/>
      <c r="J106" s="78"/>
    </row>
    <row r="107" customFormat="false" ht="21.75" hidden="false" customHeight="true" outlineLevel="0" collapsed="false">
      <c r="A107" s="28" t="s">
        <v>305</v>
      </c>
      <c r="D107" s="148" t="n">
        <v>-63705</v>
      </c>
      <c r="E107" s="148"/>
      <c r="F107" s="148" t="n">
        <v>-19625</v>
      </c>
      <c r="G107" s="148"/>
      <c r="H107" s="148" t="n">
        <v>0</v>
      </c>
      <c r="I107" s="148"/>
      <c r="J107" s="148" t="s">
        <v>252</v>
      </c>
    </row>
    <row r="108" customFormat="false" ht="21.75" hidden="false" customHeight="true" outlineLevel="0" collapsed="false">
      <c r="A108" s="28" t="s">
        <v>306</v>
      </c>
      <c r="D108" s="148" t="n">
        <v>-15961</v>
      </c>
      <c r="E108" s="148"/>
      <c r="F108" s="148" t="n">
        <v>-7650</v>
      </c>
      <c r="G108" s="148"/>
      <c r="H108" s="148" t="n">
        <v>0</v>
      </c>
      <c r="I108" s="148"/>
      <c r="J108" s="148" t="s">
        <v>252</v>
      </c>
    </row>
    <row r="109" customFormat="false" ht="21.75" hidden="false" customHeight="true" outlineLevel="0" collapsed="false">
      <c r="A109" s="28" t="s">
        <v>307</v>
      </c>
      <c r="D109" s="148"/>
      <c r="E109" s="148"/>
      <c r="F109" s="148"/>
      <c r="G109" s="148"/>
      <c r="H109" s="148"/>
      <c r="I109" s="148"/>
      <c r="J109" s="148"/>
    </row>
    <row r="110" customFormat="false" ht="21.75" hidden="false" customHeight="true" outlineLevel="0" collapsed="false">
      <c r="A110" s="28" t="s">
        <v>308</v>
      </c>
      <c r="D110" s="148" t="n">
        <v>37726772</v>
      </c>
      <c r="E110" s="148"/>
      <c r="F110" s="148" t="n">
        <v>11645691</v>
      </c>
      <c r="G110" s="148"/>
      <c r="H110" s="148" t="n">
        <v>0</v>
      </c>
      <c r="I110" s="148"/>
      <c r="J110" s="148" t="s">
        <v>252</v>
      </c>
    </row>
    <row r="111" customFormat="false" ht="21.75" hidden="false" customHeight="true" outlineLevel="0" collapsed="false">
      <c r="A111" s="28" t="s">
        <v>309</v>
      </c>
      <c r="D111" s="148"/>
      <c r="E111" s="148"/>
      <c r="F111" s="148"/>
      <c r="G111" s="148"/>
      <c r="H111" s="148"/>
      <c r="I111" s="148"/>
      <c r="J111" s="148"/>
    </row>
    <row r="112" customFormat="false" ht="21.75" hidden="false" customHeight="true" outlineLevel="0" collapsed="false">
      <c r="A112" s="28" t="s">
        <v>310</v>
      </c>
      <c r="D112" s="148" t="n">
        <v>-27083380</v>
      </c>
      <c r="E112" s="148"/>
      <c r="F112" s="148" t="n">
        <v>-10420051</v>
      </c>
      <c r="G112" s="148"/>
      <c r="H112" s="148" t="n">
        <v>-616400</v>
      </c>
      <c r="I112" s="148"/>
      <c r="J112" s="148" t="n">
        <v>-616400</v>
      </c>
    </row>
    <row r="113" customFormat="false" ht="21.75" hidden="false" customHeight="true" outlineLevel="0" collapsed="false">
      <c r="A113" s="7" t="s">
        <v>311</v>
      </c>
      <c r="D113" s="148" t="n">
        <v>53516429</v>
      </c>
      <c r="E113" s="148"/>
      <c r="F113" s="148" t="n">
        <v>18940000</v>
      </c>
      <c r="G113" s="148"/>
      <c r="H113" s="148" t="n">
        <v>9060000</v>
      </c>
      <c r="I113" s="148"/>
      <c r="J113" s="148" t="n">
        <v>18940000</v>
      </c>
    </row>
    <row r="114" customFormat="false" ht="21.75" hidden="false" customHeight="true" outlineLevel="0" collapsed="false">
      <c r="A114" s="7" t="s">
        <v>312</v>
      </c>
      <c r="D114" s="77" t="n">
        <v>-16885878</v>
      </c>
      <c r="F114" s="77" t="n">
        <v>-5000000</v>
      </c>
      <c r="H114" s="8" t="n">
        <v>-6060000</v>
      </c>
      <c r="J114" s="8" t="n">
        <v>-5000000</v>
      </c>
    </row>
    <row r="115" customFormat="false" ht="21.75" hidden="false" customHeight="true" outlineLevel="0" collapsed="false">
      <c r="A115" s="7" t="s">
        <v>313</v>
      </c>
      <c r="B115" s="203"/>
      <c r="D115" s="77" t="n">
        <v>-497778</v>
      </c>
      <c r="E115" s="211"/>
      <c r="F115" s="77" t="n">
        <v>-505919</v>
      </c>
      <c r="H115" s="8" t="n">
        <v>-20107</v>
      </c>
      <c r="J115" s="8" t="n">
        <v>-15808</v>
      </c>
    </row>
    <row r="116" customFormat="false" ht="21.75" hidden="false" customHeight="true" outlineLevel="0" collapsed="false">
      <c r="A116" s="44" t="s">
        <v>314</v>
      </c>
      <c r="D116" s="77" t="n">
        <v>135506</v>
      </c>
      <c r="F116" s="77" t="n">
        <v>207889</v>
      </c>
      <c r="H116" s="148" t="n">
        <v>0</v>
      </c>
      <c r="J116" s="148" t="n">
        <v>0</v>
      </c>
    </row>
    <row r="117" customFormat="false" ht="21.75" hidden="false" customHeight="true" outlineLevel="0" collapsed="false">
      <c r="A117" s="28" t="s">
        <v>315</v>
      </c>
      <c r="D117" s="15"/>
      <c r="F117" s="15"/>
      <c r="H117" s="78"/>
      <c r="J117" s="78"/>
    </row>
    <row r="118" customFormat="false" ht="21.75" hidden="false" customHeight="true" outlineLevel="0" collapsed="false">
      <c r="A118" s="28" t="s">
        <v>316</v>
      </c>
    </row>
    <row r="119" customFormat="false" ht="21.75" hidden="false" customHeight="true" outlineLevel="0" collapsed="false">
      <c r="A119" s="28" t="s">
        <v>317</v>
      </c>
      <c r="D119" s="77" t="n">
        <v>-7018475</v>
      </c>
      <c r="F119" s="77" t="n">
        <v>-5534504</v>
      </c>
      <c r="H119" s="148" t="n">
        <v>-7355500</v>
      </c>
      <c r="J119" s="148" t="n">
        <v>-5800014</v>
      </c>
    </row>
    <row r="120" customFormat="false" ht="21.75" hidden="false" customHeight="true" outlineLevel="0" collapsed="false">
      <c r="A120" s="28" t="s">
        <v>318</v>
      </c>
    </row>
    <row r="121" customFormat="false" ht="21.75" hidden="false" customHeight="true" outlineLevel="0" collapsed="false">
      <c r="A121" s="28" t="s">
        <v>319</v>
      </c>
      <c r="D121" s="77" t="n">
        <v>-3746080</v>
      </c>
      <c r="F121" s="77" t="n">
        <v>-3078036</v>
      </c>
      <c r="H121" s="148" t="n">
        <v>0</v>
      </c>
      <c r="J121" s="148" t="s">
        <v>252</v>
      </c>
    </row>
    <row r="122" customFormat="false" ht="21.75" hidden="false" customHeight="true" outlineLevel="0" collapsed="false">
      <c r="A122" s="7" t="s">
        <v>320</v>
      </c>
      <c r="D122" s="7"/>
      <c r="E122" s="7"/>
      <c r="F122" s="7"/>
      <c r="G122" s="7"/>
      <c r="H122" s="7"/>
      <c r="I122" s="7"/>
      <c r="J122" s="7"/>
    </row>
    <row r="123" customFormat="false" ht="21.75" hidden="false" customHeight="true" outlineLevel="0" collapsed="false">
      <c r="A123" s="7" t="s">
        <v>321</v>
      </c>
      <c r="D123" s="148" t="n">
        <v>0</v>
      </c>
      <c r="E123" s="7"/>
      <c r="F123" s="148" t="n">
        <v>-442564</v>
      </c>
      <c r="G123" s="7"/>
      <c r="H123" s="148" t="s">
        <v>31</v>
      </c>
      <c r="I123" s="7"/>
      <c r="J123" s="148" t="s">
        <v>31</v>
      </c>
    </row>
    <row r="124" customFormat="false" ht="21.75" hidden="false" customHeight="true" outlineLevel="0" collapsed="false">
      <c r="A124" s="193" t="s">
        <v>275</v>
      </c>
      <c r="B124" s="193"/>
      <c r="C124" s="193"/>
      <c r="D124" s="185"/>
      <c r="F124" s="185"/>
      <c r="H124" s="186"/>
      <c r="J124" s="186"/>
    </row>
    <row r="125" customFormat="false" ht="21.75" hidden="false" customHeight="true" outlineLevel="0" collapsed="false">
      <c r="A125" s="62" t="s">
        <v>322</v>
      </c>
      <c r="B125" s="118"/>
      <c r="C125" s="118"/>
      <c r="D125" s="207" t="n">
        <f aca="false">SUM(D102:D123)</f>
        <v>29618497</v>
      </c>
      <c r="E125" s="41"/>
      <c r="F125" s="207" t="n">
        <f aca="false">SUM(F102:F123)</f>
        <v>30755009</v>
      </c>
      <c r="G125" s="41"/>
      <c r="H125" s="207" t="n">
        <f aca="false">SUM(H102:H121)</f>
        <v>-13739859</v>
      </c>
      <c r="I125" s="41"/>
      <c r="J125" s="207" t="n">
        <f aca="false">SUM(J102:J121)</f>
        <v>28072958</v>
      </c>
    </row>
    <row r="126" customFormat="false" ht="21.75" hidden="false" customHeight="true" outlineLevel="0" collapsed="false">
      <c r="A126" s="28"/>
      <c r="D126" s="148"/>
      <c r="F126" s="148"/>
      <c r="H126" s="77"/>
      <c r="J126" s="77"/>
    </row>
    <row r="127" s="191" customFormat="true" ht="20.25" hidden="false" customHeight="true" outlineLevel="0" collapsed="false">
      <c r="A127" s="4" t="s">
        <v>0</v>
      </c>
      <c r="B127" s="33"/>
      <c r="C127" s="127"/>
      <c r="D127" s="189"/>
      <c r="E127" s="190"/>
      <c r="F127" s="189"/>
      <c r="G127" s="190"/>
      <c r="H127" s="212"/>
      <c r="I127" s="190"/>
      <c r="J127" s="189"/>
    </row>
    <row r="128" s="118" customFormat="true" ht="20.25" hidden="false" customHeight="true" outlineLevel="0" collapsed="false">
      <c r="A128" s="4" t="s">
        <v>1</v>
      </c>
      <c r="B128" s="33"/>
      <c r="C128" s="127"/>
    </row>
    <row r="129" s="118" customFormat="true" ht="20.25" hidden="false" customHeight="true" outlineLevel="0" collapsed="false">
      <c r="A129" s="192" t="s">
        <v>241</v>
      </c>
      <c r="B129" s="193"/>
      <c r="C129" s="127"/>
    </row>
    <row r="130" customFormat="false" ht="21" hidden="false" customHeight="true" outlineLevel="0" collapsed="false">
      <c r="A130" s="6"/>
      <c r="B130" s="6"/>
      <c r="C130" s="6"/>
      <c r="D130" s="8"/>
      <c r="F130" s="8"/>
      <c r="I130" s="9"/>
      <c r="J130" s="10" t="s">
        <v>3</v>
      </c>
    </row>
    <row r="131" s="194" customFormat="true" ht="18.75" hidden="false" customHeight="true" outlineLevel="0" collapsed="false">
      <c r="A131" s="33"/>
      <c r="B131" s="33"/>
      <c r="C131" s="127"/>
      <c r="D131" s="11" t="s">
        <v>4</v>
      </c>
      <c r="E131" s="11"/>
      <c r="F131" s="11"/>
      <c r="G131" s="11"/>
      <c r="H131" s="11" t="s">
        <v>5</v>
      </c>
      <c r="I131" s="11"/>
      <c r="J131" s="11"/>
    </row>
    <row r="132" s="194" customFormat="true" ht="18.75" hidden="false" customHeight="true" outlineLevel="0" collapsed="false">
      <c r="A132" s="33"/>
      <c r="B132" s="33"/>
      <c r="C132" s="127"/>
      <c r="D132" s="11" t="s">
        <v>6</v>
      </c>
      <c r="E132" s="11"/>
      <c r="F132" s="11"/>
      <c r="G132" s="11"/>
      <c r="H132" s="71" t="s">
        <v>7</v>
      </c>
      <c r="I132" s="71"/>
      <c r="J132" s="71"/>
    </row>
    <row r="133" s="194" customFormat="true" ht="15" hidden="false" customHeight="true" outlineLevel="0" collapsed="false">
      <c r="A133" s="33"/>
      <c r="B133" s="33"/>
      <c r="D133" s="14" t="s">
        <v>93</v>
      </c>
      <c r="E133" s="14"/>
      <c r="F133" s="14"/>
      <c r="G133" s="15"/>
      <c r="H133" s="14" t="s">
        <v>93</v>
      </c>
      <c r="I133" s="14"/>
      <c r="J133" s="14"/>
    </row>
    <row r="134" s="194" customFormat="true" ht="17.25" hidden="false" customHeight="true" outlineLevel="0" collapsed="false">
      <c r="A134" s="33"/>
      <c r="B134" s="33"/>
      <c r="C134" s="17" t="s">
        <v>10</v>
      </c>
      <c r="D134" s="18" t="n">
        <v>2016</v>
      </c>
      <c r="E134" s="19"/>
      <c r="F134" s="18" t="n">
        <v>2015</v>
      </c>
      <c r="G134" s="19"/>
      <c r="H134" s="18" t="n">
        <v>2016</v>
      </c>
      <c r="I134" s="19"/>
      <c r="J134" s="18" t="n">
        <v>2015</v>
      </c>
    </row>
    <row r="135" s="194" customFormat="true" ht="6.75" hidden="false" customHeight="true" outlineLevel="0" collapsed="false">
      <c r="A135" s="33"/>
      <c r="B135" s="33"/>
      <c r="C135" s="127"/>
      <c r="D135" s="19"/>
      <c r="E135" s="19"/>
      <c r="F135" s="19"/>
      <c r="G135" s="19"/>
      <c r="H135" s="19"/>
      <c r="I135" s="19"/>
      <c r="J135" s="19"/>
    </row>
    <row r="136" customFormat="false" ht="23.25" hidden="false" customHeight="true" outlineLevel="0" collapsed="false">
      <c r="A136" s="33" t="s">
        <v>323</v>
      </c>
      <c r="B136" s="6"/>
      <c r="D136" s="7"/>
      <c r="E136" s="7"/>
      <c r="F136" s="7"/>
      <c r="G136" s="7"/>
      <c r="H136" s="7"/>
      <c r="I136" s="7"/>
      <c r="J136" s="7"/>
    </row>
    <row r="137" customFormat="false" ht="23.25" hidden="false" customHeight="true" outlineLevel="0" collapsed="false">
      <c r="A137" s="33" t="s">
        <v>324</v>
      </c>
      <c r="B137" s="6"/>
      <c r="D137" s="142" t="n">
        <f aca="false">D125+D91+D67</f>
        <v>-1934014</v>
      </c>
      <c r="E137" s="41"/>
      <c r="F137" s="142" t="n">
        <f aca="false">F125+F91+F67</f>
        <v>-251023</v>
      </c>
      <c r="G137" s="41"/>
      <c r="H137" s="142" t="n">
        <f aca="false">H125+H91+H67</f>
        <v>-8464563</v>
      </c>
      <c r="I137" s="41"/>
      <c r="J137" s="142" t="n">
        <f aca="false">J125+J91+J67</f>
        <v>3698155</v>
      </c>
    </row>
    <row r="138" customFormat="false" ht="23.25" hidden="false" customHeight="true" outlineLevel="0" collapsed="false">
      <c r="A138" s="28" t="s">
        <v>325</v>
      </c>
      <c r="B138" s="6"/>
      <c r="D138" s="142"/>
      <c r="E138" s="41"/>
      <c r="F138" s="142"/>
      <c r="G138" s="41"/>
      <c r="H138" s="142"/>
      <c r="I138" s="41"/>
      <c r="J138" s="142"/>
    </row>
    <row r="139" customFormat="false" ht="23.25" hidden="false" customHeight="true" outlineLevel="0" collapsed="false">
      <c r="A139" s="28" t="s">
        <v>326</v>
      </c>
      <c r="B139" s="12"/>
      <c r="D139" s="77" t="n">
        <v>32387481</v>
      </c>
      <c r="F139" s="77" t="n">
        <v>31923565</v>
      </c>
      <c r="H139" s="8" t="n">
        <v>17393118</v>
      </c>
      <c r="J139" s="8" t="n">
        <v>13691168</v>
      </c>
    </row>
    <row r="140" customFormat="false" ht="23.25" hidden="false" customHeight="true" outlineLevel="0" collapsed="false">
      <c r="A140" s="28" t="s">
        <v>327</v>
      </c>
      <c r="B140" s="12"/>
    </row>
    <row r="141" customFormat="false" ht="23.25" hidden="false" customHeight="true" outlineLevel="0" collapsed="false">
      <c r="A141" s="28" t="s">
        <v>328</v>
      </c>
      <c r="B141" s="12"/>
      <c r="D141" s="133" t="n">
        <v>520207</v>
      </c>
      <c r="F141" s="133" t="n">
        <v>714939</v>
      </c>
      <c r="H141" s="167" t="n">
        <v>132176</v>
      </c>
      <c r="J141" s="167" t="n">
        <v>3795</v>
      </c>
    </row>
    <row r="142" customFormat="false" ht="23.25" hidden="false" customHeight="true" outlineLevel="0" collapsed="false">
      <c r="A142" s="33" t="s">
        <v>329</v>
      </c>
      <c r="B142" s="33"/>
      <c r="D142" s="213" t="n">
        <f aca="false">SUM(D137:D141)</f>
        <v>30973674</v>
      </c>
      <c r="E142" s="41"/>
      <c r="F142" s="213" t="n">
        <f aca="false">SUM(F137:F141)</f>
        <v>32387481</v>
      </c>
      <c r="G142" s="41"/>
      <c r="H142" s="213" t="n">
        <f aca="false">SUM(H137:H141)</f>
        <v>9060731</v>
      </c>
      <c r="I142" s="41"/>
      <c r="J142" s="213" t="n">
        <f aca="false">SUM(J137:J141)</f>
        <v>17393118</v>
      </c>
    </row>
    <row r="143" customFormat="false" ht="15.75" hidden="false" customHeight="true" outlineLevel="0" collapsed="false">
      <c r="D143" s="211"/>
      <c r="E143" s="211"/>
      <c r="F143" s="211"/>
      <c r="G143" s="211"/>
      <c r="H143" s="211"/>
      <c r="I143" s="211"/>
      <c r="J143" s="211"/>
    </row>
    <row r="144" customFormat="false" ht="23.25" hidden="false" customHeight="true" outlineLevel="0" collapsed="false">
      <c r="A144" s="38" t="s">
        <v>330</v>
      </c>
      <c r="B144" s="214"/>
    </row>
    <row r="145" customFormat="false" ht="23.25" hidden="false" customHeight="true" outlineLevel="0" collapsed="false">
      <c r="A145" s="38" t="s">
        <v>331</v>
      </c>
      <c r="B145" s="214"/>
    </row>
    <row r="146" customFormat="false" ht="22.5" hidden="false" customHeight="true" outlineLevel="0" collapsed="false">
      <c r="A146" s="193" t="s">
        <v>332</v>
      </c>
      <c r="B146" s="128" t="s">
        <v>12</v>
      </c>
      <c r="C146" s="214"/>
      <c r="D146" s="215"/>
      <c r="E146" s="215"/>
      <c r="F146" s="215"/>
      <c r="G146" s="215"/>
      <c r="H146" s="215"/>
      <c r="I146" s="215"/>
      <c r="J146" s="215"/>
    </row>
    <row r="147" customFormat="false" ht="22.5" hidden="false" customHeight="true" outlineLevel="0" collapsed="false">
      <c r="A147" s="118"/>
      <c r="B147" s="210" t="s">
        <v>333</v>
      </c>
      <c r="D147" s="215"/>
      <c r="E147" s="215"/>
      <c r="F147" s="215"/>
      <c r="G147" s="215"/>
      <c r="H147" s="215"/>
      <c r="I147" s="215"/>
      <c r="J147" s="215"/>
    </row>
    <row r="148" customFormat="false" ht="22.5" hidden="false" customHeight="true" outlineLevel="0" collapsed="false">
      <c r="A148" s="118"/>
      <c r="B148" s="28" t="s">
        <v>12</v>
      </c>
      <c r="C148" s="17" t="n">
        <v>6</v>
      </c>
      <c r="D148" s="215" t="n">
        <v>34100378</v>
      </c>
      <c r="E148" s="215"/>
      <c r="F148" s="215" t="n">
        <v>36460815</v>
      </c>
      <c r="G148" s="215"/>
      <c r="H148" s="215" t="n">
        <v>9067360</v>
      </c>
      <c r="I148" s="215"/>
      <c r="J148" s="215" t="n">
        <v>17399514</v>
      </c>
    </row>
    <row r="149" customFormat="false" ht="22.5" hidden="false" customHeight="true" outlineLevel="0" collapsed="false">
      <c r="A149" s="118"/>
      <c r="B149" s="28" t="s">
        <v>334</v>
      </c>
      <c r="C149" s="17" t="n">
        <v>23</v>
      </c>
      <c r="D149" s="216" t="n">
        <v>-3126704</v>
      </c>
      <c r="E149" s="215"/>
      <c r="F149" s="216" t="n">
        <v>-4073334</v>
      </c>
      <c r="G149" s="215"/>
      <c r="H149" s="216" t="n">
        <v>-6629</v>
      </c>
      <c r="I149" s="215"/>
      <c r="J149" s="216" t="n">
        <v>-6396</v>
      </c>
    </row>
    <row r="150" customFormat="false" ht="22.5" hidden="false" customHeight="true" outlineLevel="0" collapsed="false">
      <c r="A150" s="128"/>
      <c r="B150" s="33" t="s">
        <v>335</v>
      </c>
      <c r="C150" s="214"/>
      <c r="D150" s="217" t="n">
        <f aca="false">SUM(D148:D149)</f>
        <v>30973674</v>
      </c>
      <c r="E150" s="218"/>
      <c r="F150" s="217" t="n">
        <f aca="false">SUM(F148:F149)</f>
        <v>32387481</v>
      </c>
      <c r="G150" s="218"/>
      <c r="H150" s="219" t="n">
        <f aca="false">SUM(H148:H149)</f>
        <v>9060731</v>
      </c>
      <c r="I150" s="218"/>
      <c r="J150" s="219" t="n">
        <f aca="false">SUM(J148:J149)</f>
        <v>17393118</v>
      </c>
    </row>
    <row r="151" s="118" customFormat="true" ht="15.75" hidden="false" customHeight="true" outlineLevel="0" collapsed="false">
      <c r="A151" s="193"/>
      <c r="B151" s="193"/>
      <c r="C151" s="127"/>
    </row>
    <row r="152" customFormat="false" ht="23.25" hidden="false" customHeight="true" outlineLevel="0" collapsed="false">
      <c r="A152" s="193" t="s">
        <v>336</v>
      </c>
      <c r="B152" s="33" t="s">
        <v>337</v>
      </c>
      <c r="E152" s="77"/>
      <c r="G152" s="77"/>
      <c r="H152" s="77"/>
      <c r="I152" s="77"/>
      <c r="J152" s="77"/>
    </row>
    <row r="153" customFormat="false" ht="9.75" hidden="false" customHeight="true" outlineLevel="0" collapsed="false"/>
    <row r="154" customFormat="false" ht="23.25" hidden="false" customHeight="true" outlineLevel="0" collapsed="false">
      <c r="B154" s="210" t="s">
        <v>338</v>
      </c>
      <c r="C154" s="59"/>
      <c r="D154" s="118"/>
      <c r="E154" s="118"/>
      <c r="F154" s="118"/>
      <c r="G154" s="118"/>
      <c r="H154" s="118"/>
      <c r="I154" s="118"/>
      <c r="J154" s="118"/>
    </row>
    <row r="155" customFormat="false" ht="23.25" hidden="false" customHeight="true" outlineLevel="0" collapsed="false">
      <c r="B155" s="220" t="s">
        <v>339</v>
      </c>
      <c r="C155" s="59"/>
      <c r="D155" s="118"/>
      <c r="E155" s="118"/>
      <c r="F155" s="118"/>
      <c r="G155" s="118"/>
      <c r="H155" s="118"/>
      <c r="I155" s="118"/>
      <c r="J155" s="118"/>
    </row>
    <row r="156" customFormat="false" ht="23.25" hidden="false" customHeight="true" outlineLevel="0" collapsed="false">
      <c r="B156" s="220"/>
      <c r="C156" s="59"/>
      <c r="D156" s="118"/>
      <c r="E156" s="118"/>
      <c r="F156" s="118"/>
      <c r="G156" s="118"/>
      <c r="H156" s="118"/>
      <c r="I156" s="118"/>
      <c r="J156" s="118"/>
    </row>
  </sheetData>
  <mergeCells count="27">
    <mergeCell ref="D5:G5"/>
    <mergeCell ref="H5:J5"/>
    <mergeCell ref="D6:G6"/>
    <mergeCell ref="H6:J6"/>
    <mergeCell ref="D7:F7"/>
    <mergeCell ref="H7:J7"/>
    <mergeCell ref="A10:C10"/>
    <mergeCell ref="D52:G52"/>
    <mergeCell ref="H52:J52"/>
    <mergeCell ref="D53:G53"/>
    <mergeCell ref="H53:J53"/>
    <mergeCell ref="D54:F54"/>
    <mergeCell ref="H54:J54"/>
    <mergeCell ref="A57:D57"/>
    <mergeCell ref="D96:G96"/>
    <mergeCell ref="H96:J96"/>
    <mergeCell ref="D97:G97"/>
    <mergeCell ref="H97:J97"/>
    <mergeCell ref="D98:F98"/>
    <mergeCell ref="H98:J98"/>
    <mergeCell ref="A124:C124"/>
    <mergeCell ref="D131:G131"/>
    <mergeCell ref="H131:J131"/>
    <mergeCell ref="D132:G132"/>
    <mergeCell ref="H132:J132"/>
    <mergeCell ref="D133:F133"/>
    <mergeCell ref="H133:J133"/>
  </mergeCells>
  <printOptions headings="false" gridLines="false" gridLinesSet="true" horizontalCentered="tru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  The accompanying notes are an integral part of these financial statements.&amp;C&amp;12 &amp;P</oddFooter>
  </headerFooter>
  <rowBreaks count="3" manualBreakCount="3">
    <brk id="47" man="true" max="16383" min="0"/>
    <brk id="9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Arunothai, Rassamee</cp:lastModifiedBy>
  <cp:lastPrinted>2017-02-24T19:44:00Z</cp:lastPrinted>
  <dcterms:modified xsi:type="dcterms:W3CDTF">2017-02-24T19:44:25Z</dcterms:modified>
  <cp:revision>0</cp:revision>
  <dc:subject/>
  <dc:title/>
</cp:coreProperties>
</file>