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BS 2-5" sheetId="1" state="visible" r:id="rId2"/>
    <sheet name="PL 6-9" sheetId="2" state="visible" r:id="rId3"/>
    <sheet name="SH10" sheetId="3" state="visible" r:id="rId4"/>
    <sheet name="SH11" sheetId="4" state="visible" r:id="rId5"/>
    <sheet name="SH12" sheetId="5" state="visible" r:id="rId6"/>
    <sheet name="SH13" sheetId="6" state="visible" r:id="rId7"/>
    <sheet name="CF 14-17" sheetId="7" state="visible" r:id="rId8"/>
  </sheets>
  <definedNames>
    <definedName function="false" hidden="false" localSheetId="0" name="_xlnm.Print_Area" vbProcedure="false">'BS 2-5'!$A$1:$I$131</definedName>
    <definedName function="false" hidden="false" localSheetId="6" name="_xlnm.Print_Area" vbProcedure="false">'CF 14-17'!$A$1:$K$172</definedName>
    <definedName function="false" hidden="false" localSheetId="1" name="_xlnm.Print_Area" vbProcedure="false">'PL 6-9'!$A$1:$K$186</definedName>
    <definedName function="false" hidden="false" localSheetId="2" name="_xlnm.Print_Area" vbProcedure="false">SH10!$A$1:$AI$44</definedName>
    <definedName function="false" hidden="false" localSheetId="3" name="_xlnm.Print_Area" vbProcedure="false">SH11!$A$1:$AI$40</definedName>
    <definedName function="false" hidden="false" localSheetId="4" name="_xlnm.Print_Area" vbProcedure="false">SH12!$A$1:$V$28</definedName>
    <definedName function="false" hidden="false" localSheetId="5" name="_xlnm.Print_Area" vbProcedure="false">SH13!$A$1:$V$29</definedName>
    <definedName function="false" hidden="false" localSheetId="1" name="Title2nd" vbProcedure="false">#REF!</definedName>
    <definedName function="false" hidden="false" localSheetId="6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71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2018</t>
  </si>
  <si>
    <t xml:space="preserve">2017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Short-term loans to joint venture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-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Long-term loans to associate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</t>
  </si>
  <si>
    <t xml:space="preserve">   joint ventures </t>
  </si>
  <si>
    <t xml:space="preserve">Short-term borrowings from other company</t>
  </si>
  <si>
    <t xml:space="preserve">Current portion of long-term borrowings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s for employee benefits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Share premium</t>
  </si>
  <si>
    <t xml:space="preserve">   Share premium on ordinary shares</t>
  </si>
  <si>
    <t xml:space="preserve">   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Gains on sale of investments</t>
  </si>
  <si>
    <t xml:space="preserve">Gain on changes in fair value of investment</t>
  </si>
  <si>
    <t xml:space="preserve">in joint venture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(Gains) losses on changes in fair value </t>
  </si>
  <si>
    <t xml:space="preserve">   of biological assets</t>
  </si>
  <si>
    <t xml:space="preserve">Distribution cost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 of associates and</t>
  </si>
  <si>
    <t xml:space="preserve">   joint ventures</t>
  </si>
  <si>
    <t xml:space="preserve">Profit before income tax </t>
  </si>
  <si>
    <t xml:space="preserve"> 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be reclassified </t>
  </si>
  <si>
    <t xml:space="preserve">    subsequently to profit or loss</t>
  </si>
  <si>
    <t xml:space="preserve">Fair value change on investments held as </t>
  </si>
  <si>
    <t xml:space="preserve">    available for sale</t>
  </si>
  <si>
    <t xml:space="preserve">Reclassification of net change in fair value</t>
  </si>
  <si>
    <t xml:space="preserve">of investments held as available for sale</t>
  </si>
  <si>
    <t xml:space="preserve">to profit or loss</t>
  </si>
  <si>
    <t xml:space="preserve">Foreign currency translation differences</t>
  </si>
  <si>
    <t xml:space="preserve">Reclassification of currency translation</t>
  </si>
  <si>
    <t xml:space="preserve">differences on previously held interest</t>
  </si>
  <si>
    <t xml:space="preserve">in joint venture before status change </t>
  </si>
  <si>
    <t xml:space="preserve">to subsidiary to profit or loss</t>
  </si>
  <si>
    <t xml:space="preserve">Income tax relating to items that will be</t>
  </si>
  <si>
    <t xml:space="preserve">    reclassified subsequently to profit or loss</t>
  </si>
  <si>
    <t xml:space="preserve">Total items that will be reclassified </t>
  </si>
  <si>
    <t xml:space="preserve">Items that will not be reclassified</t>
  </si>
  <si>
    <t xml:space="preserve">Gains (losses) on remeasurements of </t>
  </si>
  <si>
    <t xml:space="preserve">   defined benefit plans</t>
  </si>
  <si>
    <t xml:space="preserve">Income tax relating to items that will not be</t>
  </si>
  <si>
    <t xml:space="preserve">Total items that will not be reclassified </t>
  </si>
  <si>
    <t xml:space="preserve">Other comprehensive income (expense)</t>
  </si>
  <si>
    <t xml:space="preserve">    for the period, net of tax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Six-month period ended</t>
  </si>
  <si>
    <t xml:space="preserve">6, 8</t>
  </si>
  <si>
    <t xml:space="preserve">Gain on changes in fair value of</t>
  </si>
  <si>
    <t xml:space="preserve">investment in joint venture</t>
  </si>
  <si>
    <t xml:space="preserve">8, 9</t>
  </si>
  <si>
    <t xml:space="preserve">Items that will not be reclassified </t>
  </si>
  <si>
    <t xml:space="preserve">Revaluation differences on assets</t>
  </si>
  <si>
    <t xml:space="preserve">Gains on remeasurements of defined</t>
  </si>
  <si>
    <t xml:space="preserve">   benefit plans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Other components of equity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on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 on investments</t>
  </si>
  <si>
    <t xml:space="preserve">currency</t>
  </si>
  <si>
    <t xml:space="preserve"> components</t>
  </si>
  <si>
    <t xml:space="preserve">Subordinated</t>
  </si>
  <si>
    <t xml:space="preserve">equity attributable to </t>
  </si>
  <si>
    <t xml:space="preserve">Non-</t>
  </si>
  <si>
    <t xml:space="preserve">Total </t>
  </si>
  <si>
    <t xml:space="preserve">paid-up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</t>
  </si>
  <si>
    <t xml:space="preserve"> of shareholders' </t>
  </si>
  <si>
    <t xml:space="preserve"> perpetual</t>
  </si>
  <si>
    <t xml:space="preserve">equity holders of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available for sale</t>
  </si>
  <si>
    <t xml:space="preserve"> equity</t>
  </si>
  <si>
    <t xml:space="preserve"> debentures </t>
  </si>
  <si>
    <t xml:space="preserve">the Company</t>
  </si>
  <si>
    <t xml:space="preserve">interests</t>
  </si>
  <si>
    <t xml:space="preserve">equity</t>
  </si>
  <si>
    <t xml:space="preserve">Six-month period ended 30 June 2017 </t>
  </si>
  <si>
    <t xml:space="preserve">Balance at 1 January 2017</t>
  </si>
  <si>
    <t xml:space="preserve">Transactions with owners,</t>
  </si>
  <si>
    <t xml:space="preserve">   recorded directly in equity</t>
  </si>
  <si>
    <t xml:space="preserve">   Distributions to owners</t>
  </si>
  <si>
    <t xml:space="preserve">   Dividends paid</t>
  </si>
  <si>
    <t xml:space="preserve">   Total distributions to owners</t>
  </si>
  <si>
    <t xml:space="preserve">   Changes in ownership interests</t>
  </si>
  <si>
    <t xml:space="preserve">      in subsidiaries and associates</t>
  </si>
  <si>
    <t xml:space="preserve">    Acquisition of subsidiaries with</t>
  </si>
  <si>
    <t xml:space="preserve">      non-controlling interests</t>
  </si>
  <si>
    <t xml:space="preserve">    Acquisition of non-controlling interests </t>
  </si>
  <si>
    <t xml:space="preserve">      without a change in control </t>
  </si>
  <si>
    <t xml:space="preserve">   Changes in interests in associates</t>
  </si>
  <si>
    <t xml:space="preserve">   New shares issues by subsidiaries</t>
  </si>
  <si>
    <t xml:space="preserve">   Liquidation of subsidiaries</t>
  </si>
  <si>
    <t xml:space="preserve">   Total changes in ownership interests </t>
  </si>
  <si>
    <t xml:space="preserve">Total transactions with owners,</t>
  </si>
  <si>
    <t xml:space="preserve">Comprehensive income</t>
  </si>
  <si>
    <r>
      <rPr>
        <b val="true"/>
        <sz val="11"/>
        <rFont val="Times New Roman"/>
        <family val="1"/>
      </rPr>
      <t xml:space="preserve">   </t>
    </r>
    <r>
      <rPr>
        <sz val="11"/>
        <rFont val="Times New Roman"/>
        <family val="1"/>
      </rPr>
      <t xml:space="preserve">Profit</t>
    </r>
  </si>
  <si>
    <t xml:space="preserve">   Other comprehensive income</t>
  </si>
  <si>
    <t xml:space="preserve">      - Gains on remeasurement of defined </t>
  </si>
  <si>
    <t xml:space="preserve">           benefit plans</t>
  </si>
  <si>
    <t xml:space="preserve">      - Others</t>
  </si>
  <si>
    <t xml:space="preserve">Issue of subordinated perpetual debentures</t>
  </si>
  <si>
    <t xml:space="preserve">Issuance cost of subordinated perpetual </t>
  </si>
  <si>
    <t xml:space="preserve">   debentures - net of income tax</t>
  </si>
  <si>
    <t xml:space="preserve">Balance at 30 June 2017</t>
  </si>
  <si>
    <t xml:space="preserve">equity attributable </t>
  </si>
  <si>
    <t xml:space="preserve">to equity holders </t>
  </si>
  <si>
    <t xml:space="preserve">of the Company</t>
  </si>
  <si>
    <t xml:space="preserve">Six-month period ended 30 June 2018</t>
  </si>
  <si>
    <t xml:space="preserve">Balance at 1 January 2018</t>
  </si>
  <si>
    <t xml:space="preserve">   Dividends paid </t>
  </si>
  <si>
    <t xml:space="preserve">        in subsidiaries and associates</t>
  </si>
  <si>
    <t xml:space="preserve">   Profit</t>
  </si>
  <si>
    <t xml:space="preserve">      - Losses on remeasurements of defined</t>
  </si>
  <si>
    <t xml:space="preserve">            benefit plans </t>
  </si>
  <si>
    <t xml:space="preserve">Interest paid on subordinated perpetual </t>
  </si>
  <si>
    <t xml:space="preserve">Balance at 30 June 2018</t>
  </si>
  <si>
    <t xml:space="preserve">Separate financial statements</t>
  </si>
  <si>
    <t xml:space="preserve">ordinary </t>
  </si>
  <si>
    <t xml:space="preserve"> of shareholders’</t>
  </si>
  <si>
    <t xml:space="preserve">perpetual</t>
  </si>
  <si>
    <t xml:space="preserve">debentures</t>
  </si>
  <si>
    <t xml:space="preserve">Six-month period ended 30 June 2017</t>
  </si>
  <si>
    <t xml:space="preserve">   Distributions to owners </t>
  </si>
  <si>
    <t xml:space="preserve">Total transactions with owners, </t>
  </si>
  <si>
    <t xml:space="preserve">Comprehensive income for the period</t>
  </si>
  <si>
    <t xml:space="preserve">   Total distributions to owners 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s</t>
  </si>
  <si>
    <t xml:space="preserve">   (reversal of allowance for doubtful debts) </t>
  </si>
  <si>
    <t xml:space="preserve">Losses (reversal of allowance for losses)</t>
  </si>
  <si>
    <t xml:space="preserve">   on inventory devaluation</t>
  </si>
  <si>
    <t xml:space="preserve">Gains on sale of investments </t>
  </si>
  <si>
    <t xml:space="preserve">(Gains) losses from liquidation
 of subsidiaries</t>
  </si>
  <si>
    <t xml:space="preserve">Provisions for employee benefit</t>
  </si>
  <si>
    <t xml:space="preserve">Losses on sale and write-off of property,</t>
  </si>
  <si>
    <t xml:space="preserve">   plant and equipment, investment properties,</t>
  </si>
  <si>
    <t xml:space="preserve">   assets held for sale and other </t>
  </si>
  <si>
    <t xml:space="preserve">   intangible assets</t>
  </si>
  <si>
    <t xml:space="preserve">Reversal of impairment losses on plant and</t>
  </si>
  <si>
    <t xml:space="preserve">   equipment and assets held for sale </t>
  </si>
  <si>
    <t xml:space="preserve">Impairment loss on goodwill</t>
  </si>
  <si>
    <t xml:space="preserve">Unrealised (gains) losses on exchange rates</t>
  </si>
  <si>
    <t xml:space="preserve"> in joint venture</t>
  </si>
  <si>
    <t xml:space="preserve">Changes in operating assets and </t>
  </si>
  <si>
    <t xml:space="preserve">   liabilities</t>
  </si>
  <si>
    <t xml:space="preserve">Current and non-current biological assets</t>
  </si>
  <si>
    <t xml:space="preserve">Cash flows from operating activities </t>
  </si>
  <si>
    <t xml:space="preserve">Other current liabilities </t>
  </si>
  <si>
    <t xml:space="preserve">Employee benefits received (paid) </t>
  </si>
  <si>
    <t xml:space="preserve">Income tax paid</t>
  </si>
  <si>
    <t xml:space="preserve">Net cash from (used in)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roceeds from (payment to) short-term loans</t>
  </si>
  <si>
    <t xml:space="preserve">   to associate and joint venture</t>
  </si>
  <si>
    <t xml:space="preserve">Proceeds from current investments </t>
  </si>
  <si>
    <t xml:space="preserve">Acquisition of  investments </t>
  </si>
  <si>
    <t xml:space="preserve">Proceeds from sale of investments</t>
  </si>
  <si>
    <t xml:space="preserve">Net proceeds from acquisition of subsidiaries</t>
  </si>
  <si>
    <t xml:space="preserve">Proceeds from (payment to) long-term loans </t>
  </si>
  <si>
    <t xml:space="preserve">  to subsidiaries</t>
  </si>
  <si>
    <t xml:space="preserve">Acquisition of property, plant and equipment</t>
  </si>
  <si>
    <t xml:space="preserve">   and investment properties</t>
  </si>
  <si>
    <t xml:space="preserve">Proceeds from sale of property, plant and </t>
  </si>
  <si>
    <t xml:space="preserve">   equipment and investment properties</t>
  </si>
  <si>
    <t xml:space="preserve">Acquisition of other intangible assets</t>
  </si>
  <si>
    <t xml:space="preserve">Proceeds from sale of of other intangible assets</t>
  </si>
  <si>
    <t xml:space="preserve">Acquisition of leasehold rights</t>
  </si>
  <si>
    <t xml:space="preserve">Proceeds from liquidation
 of subsidiaries</t>
  </si>
  <si>
    <t xml:space="preserve">Net cash from (used in) investing activities</t>
  </si>
  <si>
    <t xml:space="preserve">Cash flows from financing activities</t>
  </si>
  <si>
    <t xml:space="preserve">Proceeds from short-term borrowings </t>
  </si>
  <si>
    <t xml:space="preserve">   from financial institutions</t>
  </si>
  <si>
    <t xml:space="preserve">Repayment of bills of exchange</t>
  </si>
  <si>
    <t xml:space="preserve">Proceeds from short-term borrowings</t>
  </si>
  <si>
    <t xml:space="preserve">   from joint ventures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roceeds from issue of subordinated </t>
  </si>
  <si>
    <t xml:space="preserve">   perpetual debentures </t>
  </si>
  <si>
    <t xml:space="preserve">Payment of financial transaction costs</t>
  </si>
  <si>
    <t xml:space="preserve">Interest paid</t>
  </si>
  <si>
    <t xml:space="preserve">Dividends paid to non-controlling </t>
  </si>
  <si>
    <t xml:space="preserve">   interests</t>
  </si>
  <si>
    <t xml:space="preserve">Dividends paid by the Company - net of </t>
  </si>
  <si>
    <t xml:space="preserve">   dividends paid to subsidiaries (for </t>
  </si>
  <si>
    <t xml:space="preserve">   shares held in treasury)</t>
  </si>
  <si>
    <t xml:space="preserve">Proceeds from issue of new ordinary shares</t>
  </si>
  <si>
    <t xml:space="preserve">Payment for the acquisition of non-controlling</t>
  </si>
  <si>
    <t xml:space="preserve">interests without a change in control</t>
  </si>
  <si>
    <t xml:space="preserve">Net cash from (used in) financing activities</t>
  </si>
  <si>
    <t xml:space="preserve">Net increase (decrease) in cash and </t>
  </si>
  <si>
    <t xml:space="preserve">   cash equivalents, before effect of </t>
  </si>
  <si>
    <t xml:space="preserve">   exchange rates</t>
  </si>
  <si>
    <t xml:space="preserve">Effect of exchange rate changes on </t>
  </si>
  <si>
    <t xml:space="preserve">   cash and cash equivalents</t>
  </si>
  <si>
    <t xml:space="preserve">  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flows</t>
  </si>
  <si>
    <t xml:space="preserve">  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s</t>
  </si>
  <si>
    <t xml:space="preserve">2.1   As at  30 June 2018 the Group and the Company had accrued dividend income amounting  to  Baht  171  million</t>
  </si>
  <si>
    <r>
      <rPr>
        <sz val="11"/>
        <rFont val="Times New Roman"/>
        <family val="1"/>
      </rPr>
      <t xml:space="preserve">        and Baht 3,600 million, respectively</t>
    </r>
    <r>
      <rPr>
        <i val="true"/>
        <sz val="11"/>
        <rFont val="Times New Roman"/>
        <family val="1"/>
      </rPr>
      <t xml:space="preserve"> (2017: Baht 218 million and Baht 3,240 million, respectively).</t>
    </r>
  </si>
  <si>
    <t xml:space="preserve">2.2  During the six-month period ended 30 June 2018, one of subsidiaries derecognised the Exchangeable Bonds (“EBs”)</t>
  </si>
  <si>
    <t xml:space="preserve">       with an aggregate principal amount of U.S. Dollar  144  million or equivalent to Baht 4,850 million as a result of the</t>
  </si>
  <si>
    <t xml:space="preserve">       exercise of  exchange rights by the holders of the  EBs  into ordinary shares  of  CP  ALL  Public  Company  Limited</t>
  </si>
  <si>
    <t xml:space="preserve">       (“CPALL”)  as  specified  in the terms and conditions of the  EBs  (see details in note  13.3 to  the  interim  financial </t>
  </si>
  <si>
    <t xml:space="preserve">       statements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_(\$* #,##0.00_);_(\$* \(#,##0.00\);_(\$* \-??_);_(@_)"/>
    <numFmt numFmtId="172" formatCode="[$-409]#,##0_);\(#,##0\)"/>
    <numFmt numFmtId="173" formatCode="#,##0.00\ ;\(#,##0.00\)"/>
    <numFmt numFmtId="174" formatCode="[$-409]#,##0.00_);\(#,##0.00\)"/>
    <numFmt numFmtId="175" formatCode="[$-409]d\-mmm"/>
  </numFmts>
  <fonts count="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2"/>
      <name val="Angsana New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sz val="16"/>
      <name val="Angsana New"/>
      <family val="1"/>
    </font>
    <font>
      <i val="true"/>
      <sz val="12"/>
      <name val="Times New Roman"/>
      <family val="1"/>
    </font>
    <font>
      <sz val="9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urrency 2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7578125" defaultRowHeight="21.5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2" width="5.99"/>
    <col collapsed="false" customWidth="true" hidden="false" outlineLevel="0" max="3" min="3" style="3" width="14.17"/>
    <col collapsed="false" customWidth="true" hidden="false" outlineLevel="0" max="4" min="4" style="3" width="1.18"/>
    <col collapsed="false" customWidth="true" hidden="false" outlineLevel="0" max="5" min="5" style="3" width="14.17"/>
    <col collapsed="false" customWidth="true" hidden="false" outlineLevel="0" max="6" min="6" style="3" width="1.18"/>
    <col collapsed="false" customWidth="true" hidden="false" outlineLevel="0" max="7" min="7" style="3" width="14.17"/>
    <col collapsed="false" customWidth="true" hidden="false" outlineLevel="0" max="8" min="8" style="3" width="1.18"/>
    <col collapsed="false" customWidth="true" hidden="false" outlineLevel="0" max="9" min="9" style="3" width="14.17"/>
    <col collapsed="false" customWidth="true" hidden="false" outlineLevel="0" max="10" min="10" style="2" width="9.45"/>
    <col collapsed="false" customWidth="false" hidden="false" outlineLevel="0" max="257" min="11" style="2" width="9.17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  <c r="J4" s="11"/>
      <c r="K4" s="11"/>
    </row>
    <row r="5" s="7" customFormat="true" ht="20.25" hidden="false" customHeight="true" outlineLevel="0" collapsed="false">
      <c r="A5" s="12"/>
      <c r="B5" s="13"/>
      <c r="C5" s="14" t="s">
        <v>4</v>
      </c>
      <c r="D5" s="14"/>
      <c r="E5" s="14"/>
      <c r="F5" s="14"/>
      <c r="G5" s="14" t="s">
        <v>5</v>
      </c>
      <c r="H5" s="14"/>
      <c r="I5" s="14"/>
    </row>
    <row r="6" s="7" customFormat="true" ht="20.25" hidden="false" customHeight="true" outlineLevel="0" collapsed="false">
      <c r="A6" s="12"/>
      <c r="B6" s="13"/>
      <c r="C6" s="15" t="s">
        <v>6</v>
      </c>
      <c r="D6" s="15"/>
      <c r="E6" s="15"/>
      <c r="F6" s="14"/>
      <c r="G6" s="15" t="s">
        <v>6</v>
      </c>
      <c r="H6" s="15"/>
      <c r="I6" s="15"/>
    </row>
    <row r="7" customFormat="false" ht="20.25" hidden="false" customHeight="true" outlineLevel="0" collapsed="false">
      <c r="B7" s="13"/>
      <c r="C7" s="16" t="s">
        <v>7</v>
      </c>
      <c r="D7" s="17"/>
      <c r="E7" s="16" t="s">
        <v>8</v>
      </c>
      <c r="F7" s="18"/>
      <c r="G7" s="16" t="s">
        <v>7</v>
      </c>
      <c r="H7" s="17"/>
      <c r="I7" s="16" t="s">
        <v>8</v>
      </c>
    </row>
    <row r="8" customFormat="false" ht="20.25" hidden="false" customHeight="true" outlineLevel="0" collapsed="false">
      <c r="A8" s="19" t="s">
        <v>9</v>
      </c>
      <c r="B8" s="20" t="s">
        <v>10</v>
      </c>
      <c r="C8" s="16" t="s">
        <v>11</v>
      </c>
      <c r="D8" s="17"/>
      <c r="E8" s="16" t="s">
        <v>12</v>
      </c>
      <c r="F8" s="21"/>
      <c r="G8" s="16" t="s">
        <v>11</v>
      </c>
      <c r="H8" s="17"/>
      <c r="I8" s="16" t="s">
        <v>12</v>
      </c>
    </row>
    <row r="9" customFormat="false" ht="20.25" hidden="false" customHeight="true" outlineLevel="0" collapsed="false">
      <c r="A9" s="2"/>
      <c r="C9" s="22" t="s">
        <v>13</v>
      </c>
      <c r="D9" s="17"/>
      <c r="E9" s="22"/>
      <c r="F9" s="2"/>
      <c r="G9" s="22" t="s">
        <v>13</v>
      </c>
      <c r="H9" s="17"/>
      <c r="I9" s="22"/>
    </row>
    <row r="10" customFormat="false" ht="10.5" hidden="false" customHeight="true" outlineLevel="0" collapsed="false">
      <c r="A10" s="23"/>
      <c r="B10" s="24"/>
      <c r="C10" s="21"/>
      <c r="D10" s="21"/>
      <c r="E10" s="21"/>
      <c r="F10" s="21"/>
      <c r="G10" s="21"/>
      <c r="H10" s="21"/>
      <c r="I10" s="21"/>
    </row>
    <row r="11" customFormat="false" ht="20.25" hidden="false" customHeight="true" outlineLevel="0" collapsed="false">
      <c r="A11" s="25" t="s">
        <v>14</v>
      </c>
      <c r="B11" s="24"/>
      <c r="C11" s="8"/>
      <c r="D11" s="8"/>
      <c r="E11" s="8"/>
      <c r="F11" s="8"/>
      <c r="G11" s="8"/>
      <c r="H11" s="8"/>
      <c r="I11" s="8"/>
    </row>
    <row r="12" customFormat="false" ht="20.25" hidden="false" customHeight="true" outlineLevel="0" collapsed="false">
      <c r="A12" s="26" t="s">
        <v>15</v>
      </c>
      <c r="B12" s="24"/>
      <c r="C12" s="27" t="n">
        <v>28912069</v>
      </c>
      <c r="D12" s="8"/>
      <c r="E12" s="27" t="n">
        <v>22971716</v>
      </c>
      <c r="F12" s="8"/>
      <c r="G12" s="27" t="n">
        <v>8225595</v>
      </c>
      <c r="H12" s="8"/>
      <c r="I12" s="27" t="n">
        <v>3608756</v>
      </c>
    </row>
    <row r="13" customFormat="false" ht="20.25" hidden="false" customHeight="true" outlineLevel="0" collapsed="false">
      <c r="A13" s="26" t="s">
        <v>16</v>
      </c>
      <c r="B13" s="24"/>
      <c r="C13" s="27" t="n">
        <v>3773253</v>
      </c>
      <c r="D13" s="8"/>
      <c r="E13" s="27" t="n">
        <v>3866394</v>
      </c>
      <c r="F13" s="8"/>
      <c r="G13" s="28" t="n">
        <v>0</v>
      </c>
      <c r="H13" s="8"/>
      <c r="I13" s="28" t="n">
        <v>0</v>
      </c>
    </row>
    <row r="14" customFormat="false" ht="20.25" hidden="false" customHeight="true" outlineLevel="0" collapsed="false">
      <c r="A14" s="29" t="s">
        <v>17</v>
      </c>
      <c r="B14" s="24" t="n">
        <v>5</v>
      </c>
      <c r="C14" s="27" t="n">
        <v>37392458</v>
      </c>
      <c r="D14" s="8"/>
      <c r="E14" s="27" t="n">
        <v>36133672</v>
      </c>
      <c r="F14" s="8"/>
      <c r="G14" s="8" t="n">
        <v>3231222</v>
      </c>
      <c r="H14" s="8"/>
      <c r="I14" s="8" t="n">
        <v>3658844</v>
      </c>
    </row>
    <row r="15" customFormat="false" ht="20.25" hidden="false" customHeight="true" outlineLevel="0" collapsed="false">
      <c r="A15" s="30" t="s">
        <v>18</v>
      </c>
      <c r="B15" s="24" t="n">
        <v>4</v>
      </c>
      <c r="C15" s="28" t="n">
        <v>0</v>
      </c>
      <c r="D15" s="8"/>
      <c r="E15" s="28" t="n">
        <v>0</v>
      </c>
      <c r="F15" s="8"/>
      <c r="G15" s="8" t="n">
        <v>40686000</v>
      </c>
      <c r="H15" s="8"/>
      <c r="I15" s="8" t="n">
        <v>36556000</v>
      </c>
    </row>
    <row r="16" customFormat="false" ht="20.25" hidden="false" customHeight="true" outlineLevel="0" collapsed="false">
      <c r="A16" s="30" t="s">
        <v>19</v>
      </c>
      <c r="B16" s="24" t="n">
        <v>4</v>
      </c>
      <c r="C16" s="27" t="n">
        <v>225090</v>
      </c>
      <c r="D16" s="8"/>
      <c r="E16" s="27" t="n">
        <v>558541</v>
      </c>
      <c r="F16" s="8"/>
      <c r="G16" s="28" t="n">
        <v>0</v>
      </c>
      <c r="H16" s="8"/>
      <c r="I16" s="28" t="n">
        <v>0</v>
      </c>
    </row>
    <row r="17" customFormat="false" ht="20.25" hidden="false" customHeight="true" outlineLevel="0" collapsed="false">
      <c r="A17" s="30" t="s">
        <v>20</v>
      </c>
      <c r="B17" s="24"/>
      <c r="C17" s="28" t="n">
        <v>60850229</v>
      </c>
      <c r="D17" s="8"/>
      <c r="E17" s="28" t="n">
        <v>55117570</v>
      </c>
      <c r="F17" s="8"/>
      <c r="G17" s="8" t="n">
        <v>3557694</v>
      </c>
      <c r="H17" s="8"/>
      <c r="I17" s="8" t="n">
        <v>3630932</v>
      </c>
    </row>
    <row r="18" customFormat="false" ht="20.25" hidden="false" customHeight="true" outlineLevel="0" collapsed="false">
      <c r="A18" s="30" t="s">
        <v>21</v>
      </c>
      <c r="B18" s="24"/>
      <c r="C18" s="28" t="n">
        <v>34326221</v>
      </c>
      <c r="D18" s="31"/>
      <c r="E18" s="28" t="n">
        <v>29973327</v>
      </c>
      <c r="F18" s="31"/>
      <c r="G18" s="8" t="n">
        <v>1147141</v>
      </c>
      <c r="H18" s="31"/>
      <c r="I18" s="8" t="n">
        <v>1159072</v>
      </c>
    </row>
    <row r="19" customFormat="false" ht="20.25" hidden="false" customHeight="true" outlineLevel="0" collapsed="false">
      <c r="A19" s="30" t="s">
        <v>22</v>
      </c>
      <c r="B19" s="24"/>
      <c r="D19" s="7"/>
      <c r="E19" s="8"/>
      <c r="F19" s="7"/>
      <c r="H19" s="7"/>
      <c r="I19" s="7"/>
    </row>
    <row r="20" customFormat="false" ht="20.25" hidden="false" customHeight="true" outlineLevel="0" collapsed="false">
      <c r="A20" s="30" t="s">
        <v>23</v>
      </c>
      <c r="B20" s="24" t="n">
        <v>4</v>
      </c>
      <c r="C20" s="8" t="n">
        <v>9510046</v>
      </c>
      <c r="D20" s="8"/>
      <c r="E20" s="27" t="n">
        <v>6657021</v>
      </c>
      <c r="F20" s="8"/>
      <c r="G20" s="28" t="n">
        <v>0</v>
      </c>
      <c r="H20" s="8"/>
      <c r="I20" s="28" t="n">
        <v>0</v>
      </c>
    </row>
    <row r="21" customFormat="false" ht="20.25" hidden="false" customHeight="true" outlineLevel="0" collapsed="false">
      <c r="A21" s="30" t="s">
        <v>24</v>
      </c>
      <c r="B21" s="24"/>
      <c r="C21" s="27" t="n">
        <v>2367913</v>
      </c>
      <c r="D21" s="32"/>
      <c r="E21" s="27" t="n">
        <v>2110715</v>
      </c>
      <c r="F21" s="8"/>
      <c r="G21" s="28" t="n">
        <v>176476</v>
      </c>
      <c r="H21" s="8"/>
      <c r="I21" s="28" t="n">
        <v>152511</v>
      </c>
    </row>
    <row r="22" customFormat="false" ht="20.25" hidden="false" customHeight="true" outlineLevel="0" collapsed="false">
      <c r="A22" s="30" t="s">
        <v>25</v>
      </c>
      <c r="B22" s="24" t="n">
        <v>4</v>
      </c>
      <c r="C22" s="27" t="n">
        <v>170919</v>
      </c>
      <c r="D22" s="32"/>
      <c r="E22" s="28" t="n">
        <v>170632</v>
      </c>
      <c r="F22" s="8"/>
      <c r="G22" s="28" t="n">
        <v>3600000</v>
      </c>
      <c r="H22" s="8"/>
      <c r="I22" s="28" t="n">
        <v>3600000</v>
      </c>
    </row>
    <row r="23" customFormat="false" ht="20.25" hidden="false" customHeight="true" outlineLevel="0" collapsed="false">
      <c r="A23" s="30" t="s">
        <v>26</v>
      </c>
      <c r="B23" s="24"/>
      <c r="C23" s="28"/>
      <c r="D23" s="32"/>
      <c r="E23" s="8"/>
      <c r="F23" s="8"/>
      <c r="G23" s="28"/>
      <c r="H23" s="8"/>
      <c r="I23" s="28"/>
    </row>
    <row r="24" customFormat="false" ht="20.25" hidden="false" customHeight="true" outlineLevel="0" collapsed="false">
      <c r="A24" s="30" t="s">
        <v>27</v>
      </c>
      <c r="B24" s="24"/>
      <c r="C24" s="8" t="n">
        <v>809293</v>
      </c>
      <c r="D24" s="33"/>
      <c r="E24" s="28" t="n">
        <v>818209</v>
      </c>
      <c r="F24" s="33"/>
      <c r="G24" s="28" t="n">
        <v>0</v>
      </c>
      <c r="H24" s="28"/>
      <c r="I24" s="28" t="s">
        <v>28</v>
      </c>
    </row>
    <row r="25" customFormat="false" ht="20.25" hidden="false" customHeight="true" outlineLevel="0" collapsed="false">
      <c r="A25" s="30" t="s">
        <v>29</v>
      </c>
      <c r="B25" s="24"/>
      <c r="C25" s="28" t="n">
        <v>6621835</v>
      </c>
      <c r="D25" s="8"/>
      <c r="E25" s="27" t="n">
        <v>6069307</v>
      </c>
      <c r="F25" s="8"/>
      <c r="G25" s="28" t="n">
        <v>48589</v>
      </c>
      <c r="H25" s="8"/>
      <c r="I25" s="8" t="n">
        <v>319223</v>
      </c>
    </row>
    <row r="26" customFormat="false" ht="20.25" hidden="false" customHeight="true" outlineLevel="0" collapsed="false">
      <c r="A26" s="34" t="s">
        <v>30</v>
      </c>
      <c r="B26" s="35"/>
      <c r="C26" s="36" t="n">
        <f aca="false">SUM(C12:C25)</f>
        <v>184959326</v>
      </c>
      <c r="D26" s="37"/>
      <c r="E26" s="36" t="n">
        <f aca="false">SUM(E12:E25)</f>
        <v>164447104</v>
      </c>
      <c r="F26" s="37"/>
      <c r="G26" s="36" t="n">
        <f aca="false">SUM(G12:G25)</f>
        <v>60672717</v>
      </c>
      <c r="H26" s="37"/>
      <c r="I26" s="36" t="n">
        <f aca="false">SUM(I12:I25)</f>
        <v>52685338</v>
      </c>
    </row>
    <row r="27" customFormat="false" ht="20.25" hidden="false" customHeight="true" outlineLevel="0" collapsed="false">
      <c r="A27" s="30"/>
      <c r="B27" s="38"/>
      <c r="D27" s="39"/>
      <c r="F27" s="39"/>
      <c r="G27" s="39"/>
      <c r="H27" s="39"/>
      <c r="I27" s="39"/>
    </row>
    <row r="28" customFormat="false" ht="20.25" hidden="false" customHeight="true" outlineLevel="0" collapsed="false">
      <c r="A28" s="40"/>
      <c r="B28" s="24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0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1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 t="s">
        <v>2</v>
      </c>
      <c r="B31" s="7"/>
      <c r="C31" s="8"/>
      <c r="D31" s="8"/>
      <c r="E31" s="8"/>
      <c r="F31" s="8"/>
      <c r="G31" s="8"/>
      <c r="H31" s="8"/>
      <c r="I31" s="8"/>
    </row>
    <row r="32" customFormat="false" ht="20.25" hidden="false" customHeight="true" outlineLevel="0" collapsed="false">
      <c r="A32" s="5"/>
      <c r="B32" s="7"/>
      <c r="C32" s="8"/>
      <c r="D32" s="8"/>
      <c r="E32" s="8"/>
      <c r="F32" s="8"/>
      <c r="G32" s="8"/>
      <c r="H32" s="8"/>
      <c r="I32" s="10" t="s">
        <v>3</v>
      </c>
    </row>
    <row r="33" customFormat="false" ht="20.25" hidden="false" customHeight="true" outlineLevel="0" collapsed="false">
      <c r="B33" s="13"/>
      <c r="C33" s="14" t="s">
        <v>4</v>
      </c>
      <c r="D33" s="14"/>
      <c r="E33" s="14"/>
      <c r="F33" s="14"/>
      <c r="G33" s="14" t="s">
        <v>5</v>
      </c>
      <c r="H33" s="14"/>
      <c r="I33" s="14"/>
    </row>
    <row r="34" customFormat="false" ht="20.25" hidden="false" customHeight="true" outlineLevel="0" collapsed="false">
      <c r="B34" s="13"/>
      <c r="C34" s="15" t="s">
        <v>6</v>
      </c>
      <c r="D34" s="15"/>
      <c r="E34" s="15"/>
      <c r="F34" s="14"/>
      <c r="G34" s="15" t="s">
        <v>6</v>
      </c>
      <c r="H34" s="15"/>
      <c r="I34" s="15"/>
    </row>
    <row r="35" customFormat="false" ht="20.25" hidden="false" customHeight="true" outlineLevel="0" collapsed="false">
      <c r="B35" s="13"/>
      <c r="C35" s="16" t="s">
        <v>7</v>
      </c>
      <c r="D35" s="17"/>
      <c r="E35" s="16" t="s">
        <v>8</v>
      </c>
      <c r="F35" s="18"/>
      <c r="G35" s="16" t="s">
        <v>7</v>
      </c>
      <c r="H35" s="17"/>
      <c r="I35" s="16" t="s">
        <v>8</v>
      </c>
    </row>
    <row r="36" customFormat="false" ht="20.25" hidden="false" customHeight="true" outlineLevel="0" collapsed="false">
      <c r="A36" s="19" t="s">
        <v>31</v>
      </c>
      <c r="B36" s="20" t="s">
        <v>10</v>
      </c>
      <c r="C36" s="16" t="s">
        <v>11</v>
      </c>
      <c r="D36" s="17"/>
      <c r="E36" s="16" t="s">
        <v>12</v>
      </c>
      <c r="F36" s="21"/>
      <c r="G36" s="16" t="s">
        <v>11</v>
      </c>
      <c r="H36" s="17"/>
      <c r="I36" s="16" t="s">
        <v>12</v>
      </c>
    </row>
    <row r="37" customFormat="false" ht="20.25" hidden="false" customHeight="true" outlineLevel="0" collapsed="false">
      <c r="A37" s="2"/>
      <c r="C37" s="22" t="s">
        <v>13</v>
      </c>
      <c r="D37" s="17"/>
      <c r="E37" s="22"/>
      <c r="F37" s="2"/>
      <c r="G37" s="22" t="s">
        <v>13</v>
      </c>
      <c r="H37" s="17"/>
      <c r="I37" s="22"/>
    </row>
    <row r="38" customFormat="false" ht="11.25" hidden="false" customHeight="true" outlineLevel="0" collapsed="false">
      <c r="A38" s="5"/>
      <c r="B38" s="24"/>
      <c r="C38" s="21"/>
      <c r="D38" s="21"/>
      <c r="E38" s="21"/>
      <c r="F38" s="21"/>
      <c r="G38" s="21"/>
      <c r="H38" s="21"/>
      <c r="I38" s="21"/>
    </row>
    <row r="39" customFormat="false" ht="20.25" hidden="false" customHeight="true" outlineLevel="0" collapsed="false">
      <c r="A39" s="41" t="s">
        <v>32</v>
      </c>
      <c r="B39" s="24"/>
      <c r="C39" s="8"/>
      <c r="D39" s="8"/>
      <c r="E39" s="8"/>
      <c r="F39" s="8"/>
      <c r="G39" s="8"/>
      <c r="H39" s="8"/>
      <c r="I39" s="8"/>
    </row>
    <row r="40" customFormat="false" ht="20.25" hidden="false" customHeight="true" outlineLevel="0" collapsed="false">
      <c r="A40" s="30" t="s">
        <v>33</v>
      </c>
      <c r="B40" s="42" t="n">
        <v>6</v>
      </c>
      <c r="C40" s="27" t="n">
        <v>4795060</v>
      </c>
      <c r="D40" s="8"/>
      <c r="E40" s="27" t="n">
        <v>5910158</v>
      </c>
      <c r="F40" s="8"/>
      <c r="G40" s="28" t="s">
        <v>28</v>
      </c>
      <c r="H40" s="8"/>
      <c r="I40" s="28" t="n">
        <v>0</v>
      </c>
    </row>
    <row r="41" customFormat="false" ht="20.25" hidden="false" customHeight="true" outlineLevel="0" collapsed="false">
      <c r="A41" s="30" t="s">
        <v>34</v>
      </c>
      <c r="B41" s="42" t="n">
        <v>7</v>
      </c>
      <c r="C41" s="28" t="s">
        <v>28</v>
      </c>
      <c r="D41" s="32"/>
      <c r="E41" s="28" t="s">
        <v>28</v>
      </c>
      <c r="F41" s="8"/>
      <c r="G41" s="28" t="n">
        <v>135439309</v>
      </c>
      <c r="H41" s="8"/>
      <c r="I41" s="28" t="n">
        <v>133236916</v>
      </c>
    </row>
    <row r="42" customFormat="false" ht="20.25" hidden="false" customHeight="true" outlineLevel="0" collapsed="false">
      <c r="A42" s="30" t="s">
        <v>35</v>
      </c>
      <c r="B42" s="42" t="n">
        <v>8</v>
      </c>
      <c r="C42" s="27" t="n">
        <v>90168993</v>
      </c>
      <c r="D42" s="8"/>
      <c r="E42" s="27" t="n">
        <v>84225527</v>
      </c>
      <c r="F42" s="8"/>
      <c r="G42" s="27" t="n">
        <v>334809</v>
      </c>
      <c r="H42" s="8"/>
      <c r="I42" s="27" t="n">
        <v>334809</v>
      </c>
    </row>
    <row r="43" customFormat="false" ht="20.25" hidden="false" customHeight="true" outlineLevel="0" collapsed="false">
      <c r="A43" s="30" t="s">
        <v>36</v>
      </c>
      <c r="B43" s="42" t="n">
        <v>9</v>
      </c>
      <c r="C43" s="27" t="n">
        <v>9465250</v>
      </c>
      <c r="D43" s="31"/>
      <c r="E43" s="27" t="n">
        <v>6949351</v>
      </c>
      <c r="F43" s="31"/>
      <c r="G43" s="28" t="n">
        <v>4353414</v>
      </c>
      <c r="H43" s="27"/>
      <c r="I43" s="28" t="n">
        <v>1882164</v>
      </c>
    </row>
    <row r="44" customFormat="false" ht="20.25" hidden="false" customHeight="true" outlineLevel="0" collapsed="false">
      <c r="A44" s="30" t="s">
        <v>37</v>
      </c>
      <c r="B44" s="42" t="n">
        <v>10</v>
      </c>
      <c r="C44" s="27" t="n">
        <v>1551006</v>
      </c>
      <c r="D44" s="8"/>
      <c r="E44" s="27" t="n">
        <v>1542009</v>
      </c>
      <c r="F44" s="8"/>
      <c r="G44" s="27" t="n">
        <v>678170</v>
      </c>
      <c r="H44" s="8"/>
      <c r="I44" s="27" t="n">
        <v>678170</v>
      </c>
    </row>
    <row r="45" customFormat="false" ht="20.25" hidden="false" customHeight="true" outlineLevel="0" collapsed="false">
      <c r="A45" s="30" t="s">
        <v>38</v>
      </c>
      <c r="B45" s="24"/>
      <c r="C45" s="27" t="n">
        <v>34288</v>
      </c>
      <c r="D45" s="31"/>
      <c r="E45" s="27" t="n">
        <v>34395</v>
      </c>
      <c r="F45" s="31"/>
      <c r="G45" s="28" t="s">
        <v>28</v>
      </c>
      <c r="H45" s="31"/>
      <c r="I45" s="28" t="n">
        <v>0</v>
      </c>
    </row>
    <row r="46" customFormat="false" ht="20.25" hidden="false" customHeight="true" outlineLevel="0" collapsed="false">
      <c r="A46" s="30" t="s">
        <v>39</v>
      </c>
      <c r="B46" s="24" t="n">
        <v>4</v>
      </c>
      <c r="C46" s="28" t="s">
        <v>28</v>
      </c>
      <c r="D46" s="32"/>
      <c r="E46" s="28" t="s">
        <v>28</v>
      </c>
      <c r="F46" s="8"/>
      <c r="G46" s="28" t="n">
        <v>11056014</v>
      </c>
      <c r="H46" s="8"/>
      <c r="I46" s="28" t="n">
        <v>16939090</v>
      </c>
    </row>
    <row r="47" customFormat="false" ht="20.25" hidden="false" customHeight="true" outlineLevel="0" collapsed="false">
      <c r="A47" s="30" t="s">
        <v>40</v>
      </c>
      <c r="B47" s="24" t="n">
        <v>4</v>
      </c>
      <c r="C47" s="28" t="n">
        <v>4050</v>
      </c>
      <c r="D47" s="32"/>
      <c r="E47" s="28" t="n">
        <v>2700</v>
      </c>
      <c r="F47" s="8"/>
      <c r="G47" s="28" t="s">
        <v>28</v>
      </c>
      <c r="H47" s="8"/>
      <c r="I47" s="28" t="s">
        <v>28</v>
      </c>
    </row>
    <row r="48" customFormat="false" ht="20.25" hidden="false" customHeight="true" outlineLevel="0" collapsed="false">
      <c r="A48" s="30" t="s">
        <v>41</v>
      </c>
      <c r="B48" s="24"/>
      <c r="C48" s="27" t="n">
        <v>1704009</v>
      </c>
      <c r="D48" s="8"/>
      <c r="E48" s="27" t="n">
        <v>1729341</v>
      </c>
      <c r="F48" s="8"/>
      <c r="G48" s="27" t="n">
        <v>199863</v>
      </c>
      <c r="H48" s="8"/>
      <c r="I48" s="27" t="n">
        <v>199863</v>
      </c>
    </row>
    <row r="49" customFormat="false" ht="20.25" hidden="false" customHeight="true" outlineLevel="0" collapsed="false">
      <c r="A49" s="30" t="s">
        <v>42</v>
      </c>
      <c r="B49" s="24"/>
      <c r="C49" s="27" t="n">
        <v>193191027</v>
      </c>
      <c r="D49" s="8"/>
      <c r="E49" s="27" t="n">
        <v>189060060</v>
      </c>
      <c r="F49" s="8"/>
      <c r="G49" s="27" t="n">
        <v>16768896</v>
      </c>
      <c r="H49" s="8"/>
      <c r="I49" s="27" t="n">
        <v>16839701</v>
      </c>
    </row>
    <row r="50" customFormat="false" ht="20.25" hidden="false" customHeight="true" outlineLevel="0" collapsed="false">
      <c r="A50" s="30" t="s">
        <v>43</v>
      </c>
      <c r="B50" s="24"/>
      <c r="C50" s="27" t="n">
        <v>8053394</v>
      </c>
      <c r="D50" s="43"/>
      <c r="E50" s="27" t="n">
        <v>7764161</v>
      </c>
      <c r="F50" s="43"/>
      <c r="G50" s="28" t="s">
        <v>28</v>
      </c>
      <c r="H50" s="43"/>
      <c r="I50" s="28" t="s">
        <v>28</v>
      </c>
    </row>
    <row r="51" customFormat="false" ht="20.25" hidden="false" customHeight="true" outlineLevel="0" collapsed="false">
      <c r="A51" s="30" t="s">
        <v>44</v>
      </c>
      <c r="B51" s="24"/>
      <c r="C51" s="27" t="n">
        <v>98901088</v>
      </c>
      <c r="D51" s="43"/>
      <c r="E51" s="27" t="n">
        <v>99522368</v>
      </c>
      <c r="F51" s="43"/>
      <c r="G51" s="28" t="s">
        <v>28</v>
      </c>
      <c r="H51" s="32"/>
      <c r="I51" s="28" t="s">
        <v>28</v>
      </c>
    </row>
    <row r="52" customFormat="false" ht="20.25" hidden="false" customHeight="true" outlineLevel="0" collapsed="false">
      <c r="A52" s="30" t="s">
        <v>45</v>
      </c>
      <c r="B52" s="24"/>
      <c r="C52" s="27" t="n">
        <v>16167680</v>
      </c>
      <c r="D52" s="8"/>
      <c r="E52" s="27" t="n">
        <v>16484693</v>
      </c>
      <c r="F52" s="8"/>
      <c r="G52" s="27" t="n">
        <v>32587</v>
      </c>
      <c r="H52" s="8"/>
      <c r="I52" s="27" t="n">
        <v>36600</v>
      </c>
    </row>
    <row r="53" customFormat="false" ht="20.25" hidden="false" customHeight="true" outlineLevel="0" collapsed="false">
      <c r="A53" s="30" t="s">
        <v>26</v>
      </c>
      <c r="B53" s="24"/>
      <c r="C53" s="8"/>
      <c r="D53" s="8"/>
      <c r="E53" s="8"/>
      <c r="F53" s="8"/>
      <c r="G53" s="8"/>
      <c r="H53" s="8"/>
      <c r="I53" s="8"/>
    </row>
    <row r="54" customFormat="false" ht="20.25" hidden="false" customHeight="true" outlineLevel="0" collapsed="false">
      <c r="A54" s="30" t="s">
        <v>27</v>
      </c>
      <c r="B54" s="24"/>
      <c r="C54" s="27" t="n">
        <v>1600</v>
      </c>
      <c r="D54" s="8"/>
      <c r="E54" s="27" t="n">
        <v>2577</v>
      </c>
      <c r="F54" s="8"/>
      <c r="G54" s="28" t="s">
        <v>28</v>
      </c>
      <c r="H54" s="32"/>
      <c r="I54" s="28" t="s">
        <v>28</v>
      </c>
    </row>
    <row r="55" customFormat="false" ht="20.25" hidden="false" customHeight="true" outlineLevel="0" collapsed="false">
      <c r="A55" s="30" t="s">
        <v>46</v>
      </c>
      <c r="B55" s="24"/>
      <c r="C55" s="27" t="n">
        <v>4478813</v>
      </c>
      <c r="D55" s="8"/>
      <c r="E55" s="27" t="n">
        <v>4727324</v>
      </c>
      <c r="F55" s="8"/>
      <c r="G55" s="28" t="n">
        <v>3218843</v>
      </c>
      <c r="H55" s="8"/>
      <c r="I55" s="28" t="n">
        <v>2990483</v>
      </c>
    </row>
    <row r="56" customFormat="false" ht="20.25" hidden="false" customHeight="true" outlineLevel="0" collapsed="false">
      <c r="A56" s="30" t="s">
        <v>47</v>
      </c>
      <c r="B56" s="24"/>
      <c r="C56" s="27" t="n">
        <v>8271993</v>
      </c>
      <c r="D56" s="8"/>
      <c r="E56" s="27" t="n">
        <v>7869990</v>
      </c>
      <c r="F56" s="8"/>
      <c r="G56" s="28" t="s">
        <v>28</v>
      </c>
      <c r="H56" s="8"/>
      <c r="I56" s="28" t="s">
        <v>28</v>
      </c>
    </row>
    <row r="57" customFormat="false" ht="20.25" hidden="false" customHeight="true" outlineLevel="0" collapsed="false">
      <c r="A57" s="30" t="s">
        <v>48</v>
      </c>
      <c r="B57" s="35"/>
      <c r="C57" s="27" t="n">
        <v>3256711</v>
      </c>
      <c r="D57" s="8"/>
      <c r="E57" s="27" t="n">
        <v>3225190</v>
      </c>
      <c r="F57" s="8"/>
      <c r="G57" s="27" t="n">
        <v>161174</v>
      </c>
      <c r="H57" s="8"/>
      <c r="I57" s="27" t="n">
        <v>161005</v>
      </c>
    </row>
    <row r="58" customFormat="false" ht="20.25" hidden="false" customHeight="true" outlineLevel="0" collapsed="false">
      <c r="A58" s="34" t="s">
        <v>49</v>
      </c>
      <c r="B58" s="35"/>
      <c r="C58" s="36" t="n">
        <f aca="false">SUM(C40:D57)</f>
        <v>440044962</v>
      </c>
      <c r="D58" s="37"/>
      <c r="E58" s="36" t="n">
        <f aca="false">SUM(E40:F57)</f>
        <v>429049844</v>
      </c>
      <c r="F58" s="37"/>
      <c r="G58" s="36" t="n">
        <f aca="false">SUM(G41:G57)</f>
        <v>172243079</v>
      </c>
      <c r="H58" s="37"/>
      <c r="I58" s="36" t="n">
        <f aca="false">SUM(I41:I57)</f>
        <v>173298801</v>
      </c>
    </row>
    <row r="59" customFormat="false" ht="20.25" hidden="false" customHeight="true" outlineLevel="0" collapsed="false">
      <c r="A59" s="44"/>
      <c r="B59" s="35"/>
      <c r="C59" s="37"/>
      <c r="D59" s="37"/>
      <c r="E59" s="37"/>
      <c r="F59" s="37"/>
      <c r="G59" s="37"/>
      <c r="H59" s="37"/>
      <c r="I59" s="37"/>
    </row>
    <row r="60" customFormat="false" ht="20.25" hidden="false" customHeight="true" outlineLevel="0" collapsed="false">
      <c r="A60" s="34" t="s">
        <v>50</v>
      </c>
      <c r="B60" s="24"/>
      <c r="C60" s="45" t="n">
        <f aca="false">C26+C58</f>
        <v>625004288</v>
      </c>
      <c r="D60" s="37"/>
      <c r="E60" s="45" t="n">
        <f aca="false">E26+E58</f>
        <v>593496948</v>
      </c>
      <c r="F60" s="37"/>
      <c r="G60" s="45" t="n">
        <f aca="false">G26+G58</f>
        <v>232915796</v>
      </c>
      <c r="H60" s="37"/>
      <c r="I60" s="45" t="n">
        <f aca="false">I26+I58</f>
        <v>225984139</v>
      </c>
    </row>
    <row r="61" customFormat="false" ht="20.25" hidden="false" customHeight="true" outlineLevel="0" collapsed="false">
      <c r="A61" s="30"/>
      <c r="B61" s="38"/>
      <c r="C61" s="46"/>
      <c r="D61" s="47"/>
      <c r="E61" s="46"/>
      <c r="F61" s="47"/>
      <c r="G61" s="48"/>
      <c r="H61" s="49"/>
      <c r="I61" s="48"/>
    </row>
    <row r="62" customFormat="false" ht="20.25" hidden="false" customHeight="true" outlineLevel="0" collapsed="false">
      <c r="B62" s="35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4" t="s">
        <v>0</v>
      </c>
      <c r="B63" s="35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4" t="s">
        <v>1</v>
      </c>
      <c r="B64" s="35"/>
      <c r="C64" s="8"/>
      <c r="D64" s="8"/>
      <c r="E64" s="8"/>
      <c r="F64" s="8"/>
      <c r="G64" s="8"/>
      <c r="H64" s="8"/>
      <c r="I64" s="8"/>
    </row>
    <row r="65" customFormat="false" ht="20.25" hidden="false" customHeight="true" outlineLevel="0" collapsed="false">
      <c r="A65" s="5" t="s">
        <v>2</v>
      </c>
      <c r="B65" s="35"/>
      <c r="C65" s="8"/>
      <c r="D65" s="8"/>
      <c r="E65" s="8"/>
      <c r="F65" s="8"/>
      <c r="G65" s="8"/>
      <c r="H65" s="8"/>
      <c r="I65" s="8"/>
    </row>
    <row r="66" customFormat="false" ht="20.25" hidden="false" customHeight="true" outlineLevel="0" collapsed="false">
      <c r="A66" s="50"/>
      <c r="B66" s="7"/>
      <c r="C66" s="8"/>
      <c r="D66" s="8"/>
      <c r="E66" s="8"/>
      <c r="F66" s="8"/>
      <c r="G66" s="8"/>
      <c r="H66" s="9"/>
      <c r="I66" s="10" t="s">
        <v>3</v>
      </c>
      <c r="J66" s="51"/>
      <c r="K66" s="51"/>
    </row>
    <row r="67" customFormat="false" ht="20.25" hidden="false" customHeight="true" outlineLevel="0" collapsed="false">
      <c r="B67" s="13"/>
      <c r="C67" s="14" t="s">
        <v>4</v>
      </c>
      <c r="D67" s="14"/>
      <c r="E67" s="14"/>
      <c r="F67" s="14"/>
      <c r="G67" s="14" t="s">
        <v>5</v>
      </c>
      <c r="H67" s="14"/>
      <c r="I67" s="14"/>
    </row>
    <row r="68" customFormat="false" ht="20.25" hidden="false" customHeight="true" outlineLevel="0" collapsed="false">
      <c r="B68" s="13"/>
      <c r="C68" s="15" t="s">
        <v>6</v>
      </c>
      <c r="D68" s="15"/>
      <c r="E68" s="15"/>
      <c r="F68" s="14"/>
      <c r="G68" s="15" t="s">
        <v>6</v>
      </c>
      <c r="H68" s="15"/>
      <c r="I68" s="15"/>
    </row>
    <row r="69" customFormat="false" ht="20.25" hidden="false" customHeight="true" outlineLevel="0" collapsed="false">
      <c r="A69" s="52"/>
      <c r="B69" s="13"/>
      <c r="C69" s="16" t="s">
        <v>7</v>
      </c>
      <c r="D69" s="17"/>
      <c r="E69" s="16" t="s">
        <v>8</v>
      </c>
      <c r="F69" s="18"/>
      <c r="G69" s="16" t="s">
        <v>7</v>
      </c>
      <c r="H69" s="17"/>
      <c r="I69" s="16" t="s">
        <v>8</v>
      </c>
    </row>
    <row r="70" customFormat="false" ht="20.25" hidden="false" customHeight="true" outlineLevel="0" collapsed="false">
      <c r="A70" s="5" t="s">
        <v>51</v>
      </c>
      <c r="B70" s="20" t="s">
        <v>10</v>
      </c>
      <c r="C70" s="16" t="s">
        <v>11</v>
      </c>
      <c r="D70" s="17"/>
      <c r="E70" s="16" t="s">
        <v>12</v>
      </c>
      <c r="F70" s="21"/>
      <c r="G70" s="16" t="s">
        <v>11</v>
      </c>
      <c r="H70" s="17"/>
      <c r="I70" s="16" t="s">
        <v>12</v>
      </c>
    </row>
    <row r="71" customFormat="false" ht="20.25" hidden="false" customHeight="true" outlineLevel="0" collapsed="false">
      <c r="A71" s="2"/>
      <c r="C71" s="22" t="s">
        <v>13</v>
      </c>
      <c r="D71" s="17"/>
      <c r="E71" s="22"/>
      <c r="F71" s="2"/>
      <c r="G71" s="22" t="s">
        <v>13</v>
      </c>
      <c r="H71" s="17"/>
      <c r="I71" s="22"/>
    </row>
    <row r="72" customFormat="false" ht="10.5" hidden="false" customHeight="true" outlineLevel="0" collapsed="false">
      <c r="A72" s="5"/>
      <c r="B72" s="24"/>
      <c r="C72" s="21"/>
      <c r="D72" s="21"/>
      <c r="E72" s="21"/>
      <c r="F72" s="21"/>
      <c r="G72" s="21"/>
      <c r="H72" s="21"/>
      <c r="I72" s="21"/>
    </row>
    <row r="73" customFormat="false" ht="20.25" hidden="false" customHeight="true" outlineLevel="0" collapsed="false">
      <c r="A73" s="41" t="s">
        <v>52</v>
      </c>
      <c r="B73" s="13"/>
      <c r="C73" s="8"/>
      <c r="D73" s="8"/>
      <c r="E73" s="8"/>
      <c r="F73" s="8"/>
      <c r="G73" s="8"/>
      <c r="H73" s="8"/>
      <c r="I73" s="8"/>
      <c r="J73" s="53"/>
    </row>
    <row r="74" customFormat="false" ht="20.25" hidden="false" customHeight="true" outlineLevel="0" collapsed="false">
      <c r="A74" s="30" t="s">
        <v>53</v>
      </c>
      <c r="B74" s="24"/>
      <c r="C74" s="8"/>
      <c r="D74" s="8"/>
      <c r="E74" s="8"/>
      <c r="F74" s="8"/>
      <c r="G74" s="8"/>
      <c r="H74" s="8"/>
      <c r="I74" s="8"/>
      <c r="J74" s="53"/>
    </row>
    <row r="75" customFormat="false" ht="20.25" hidden="false" customHeight="true" outlineLevel="0" collapsed="false">
      <c r="A75" s="30" t="s">
        <v>54</v>
      </c>
      <c r="B75" s="24"/>
      <c r="C75" s="27" t="n">
        <v>69904916</v>
      </c>
      <c r="D75" s="8"/>
      <c r="E75" s="27" t="n">
        <v>68077205</v>
      </c>
      <c r="F75" s="8"/>
      <c r="G75" s="8" t="n">
        <v>4200</v>
      </c>
      <c r="H75" s="8"/>
      <c r="I75" s="8" t="n">
        <v>3477</v>
      </c>
      <c r="J75" s="53"/>
    </row>
    <row r="76" customFormat="false" ht="20.25" hidden="false" customHeight="true" outlineLevel="0" collapsed="false">
      <c r="A76" s="30" t="s">
        <v>55</v>
      </c>
      <c r="B76" s="24"/>
      <c r="C76" s="27" t="n">
        <v>35505192</v>
      </c>
      <c r="D76" s="8"/>
      <c r="E76" s="27" t="n">
        <v>35945586</v>
      </c>
      <c r="F76" s="8"/>
      <c r="G76" s="8" t="n">
        <v>10843542</v>
      </c>
      <c r="H76" s="8"/>
      <c r="I76" s="8" t="n">
        <v>15440590</v>
      </c>
      <c r="J76" s="53"/>
    </row>
    <row r="77" customFormat="false" ht="20.25" hidden="false" customHeight="true" outlineLevel="0" collapsed="false">
      <c r="A77" s="30" t="s">
        <v>56</v>
      </c>
      <c r="B77" s="24" t="n">
        <v>12</v>
      </c>
      <c r="C77" s="27" t="n">
        <v>35582785</v>
      </c>
      <c r="D77" s="8"/>
      <c r="E77" s="27" t="n">
        <v>34837343</v>
      </c>
      <c r="F77" s="8"/>
      <c r="G77" s="8" t="n">
        <v>1604425</v>
      </c>
      <c r="H77" s="8"/>
      <c r="I77" s="8" t="n">
        <v>1384152</v>
      </c>
      <c r="J77" s="53"/>
    </row>
    <row r="78" customFormat="false" ht="20.25" hidden="false" customHeight="true" outlineLevel="0" collapsed="false">
      <c r="A78" s="30" t="s">
        <v>57</v>
      </c>
      <c r="B78" s="24"/>
      <c r="E78" s="3" t="s">
        <v>58</v>
      </c>
      <c r="H78" s="7"/>
      <c r="I78" s="54"/>
      <c r="J78" s="53"/>
    </row>
    <row r="79" customFormat="false" ht="20.25" hidden="false" customHeight="true" outlineLevel="0" collapsed="false">
      <c r="A79" s="30" t="s">
        <v>59</v>
      </c>
      <c r="B79" s="24" t="n">
        <v>4</v>
      </c>
      <c r="C79" s="27" t="n">
        <v>558588</v>
      </c>
      <c r="D79" s="7"/>
      <c r="E79" s="8" t="n">
        <v>417608</v>
      </c>
      <c r="F79" s="7"/>
      <c r="G79" s="54" t="s">
        <v>28</v>
      </c>
      <c r="H79" s="8"/>
      <c r="I79" s="28" t="s">
        <v>28</v>
      </c>
      <c r="J79" s="53"/>
    </row>
    <row r="80" customFormat="false" ht="20.25" hidden="false" customHeight="true" outlineLevel="0" collapsed="false">
      <c r="A80" s="30" t="s">
        <v>60</v>
      </c>
      <c r="B80" s="24"/>
      <c r="C80" s="27" t="n">
        <v>194120</v>
      </c>
      <c r="D80" s="7"/>
      <c r="E80" s="54" t="s">
        <v>28</v>
      </c>
      <c r="F80" s="7"/>
      <c r="G80" s="54" t="s">
        <v>28</v>
      </c>
      <c r="H80" s="8"/>
      <c r="I80" s="28" t="s">
        <v>28</v>
      </c>
      <c r="J80" s="53"/>
    </row>
    <row r="81" customFormat="false" ht="20.25" hidden="false" customHeight="true" outlineLevel="0" collapsed="false">
      <c r="A81" s="30" t="s">
        <v>61</v>
      </c>
      <c r="B81" s="24"/>
      <c r="C81" s="27" t="n">
        <v>16015897</v>
      </c>
      <c r="D81" s="8"/>
      <c r="E81" s="27" t="n">
        <v>25251497</v>
      </c>
      <c r="F81" s="8"/>
      <c r="G81" s="8" t="n">
        <v>3000000</v>
      </c>
      <c r="H81" s="8"/>
      <c r="I81" s="8" t="n">
        <v>9000000</v>
      </c>
      <c r="J81" s="53"/>
    </row>
    <row r="82" customFormat="false" ht="20.25" hidden="false" customHeight="true" outlineLevel="0" collapsed="false">
      <c r="A82" s="30" t="s">
        <v>62</v>
      </c>
      <c r="B82" s="7"/>
      <c r="C82" s="27" t="n">
        <v>12434097</v>
      </c>
      <c r="D82" s="8"/>
      <c r="E82" s="27" t="n">
        <v>10996851</v>
      </c>
      <c r="F82" s="8"/>
      <c r="G82" s="8" t="n">
        <v>727035</v>
      </c>
      <c r="H82" s="8"/>
      <c r="I82" s="8" t="n">
        <v>167846</v>
      </c>
      <c r="J82" s="53"/>
    </row>
    <row r="83" customFormat="false" ht="20.25" hidden="false" customHeight="true" outlineLevel="0" collapsed="false">
      <c r="A83" s="30" t="s">
        <v>63</v>
      </c>
      <c r="B83" s="7"/>
      <c r="C83" s="27" t="n">
        <v>1275338</v>
      </c>
      <c r="D83" s="8"/>
      <c r="E83" s="27" t="n">
        <v>1625305</v>
      </c>
      <c r="F83" s="8"/>
      <c r="G83" s="28" t="s">
        <v>28</v>
      </c>
      <c r="H83" s="32"/>
      <c r="I83" s="28" t="s">
        <v>28</v>
      </c>
      <c r="J83" s="53"/>
    </row>
    <row r="84" customFormat="false" ht="20.25" hidden="false" customHeight="true" outlineLevel="0" collapsed="false">
      <c r="A84" s="30" t="s">
        <v>64</v>
      </c>
      <c r="B84" s="24" t="s">
        <v>58</v>
      </c>
      <c r="C84" s="27" t="n">
        <v>12742558</v>
      </c>
      <c r="D84" s="8"/>
      <c r="E84" s="27" t="n">
        <v>13467004</v>
      </c>
      <c r="F84" s="8"/>
      <c r="G84" s="8" t="n">
        <v>1476623</v>
      </c>
      <c r="H84" s="8"/>
      <c r="I84" s="8" t="n">
        <v>1465120</v>
      </c>
      <c r="J84" s="53"/>
    </row>
    <row r="85" customFormat="false" ht="20.25" hidden="false" customHeight="true" outlineLevel="0" collapsed="false">
      <c r="A85" s="34" t="s">
        <v>65</v>
      </c>
      <c r="B85" s="24"/>
      <c r="C85" s="36" t="n">
        <f aca="false">SUM(C75:C84)</f>
        <v>184213491</v>
      </c>
      <c r="D85" s="37"/>
      <c r="E85" s="36" t="n">
        <f aca="false">SUM(E75:E84)</f>
        <v>190618399</v>
      </c>
      <c r="F85" s="37"/>
      <c r="G85" s="36" t="n">
        <f aca="false">SUM(G75:G84)</f>
        <v>17655825</v>
      </c>
      <c r="H85" s="37"/>
      <c r="I85" s="36" t="n">
        <f aca="false">SUM(I75:I84)</f>
        <v>27461185</v>
      </c>
      <c r="J85" s="53"/>
    </row>
    <row r="86" customFormat="false" ht="20.25" hidden="false" customHeight="true" outlineLevel="0" collapsed="false">
      <c r="B86" s="24"/>
      <c r="C86" s="8"/>
      <c r="D86" s="8"/>
      <c r="E86" s="8"/>
      <c r="F86" s="8"/>
      <c r="G86" s="8"/>
      <c r="H86" s="8"/>
      <c r="I86" s="8"/>
      <c r="J86" s="53"/>
    </row>
    <row r="87" customFormat="false" ht="20.25" hidden="false" customHeight="true" outlineLevel="0" collapsed="false">
      <c r="A87" s="41" t="s">
        <v>66</v>
      </c>
      <c r="B87" s="24"/>
      <c r="C87" s="8"/>
      <c r="D87" s="8"/>
      <c r="E87" s="8"/>
      <c r="F87" s="8"/>
      <c r="G87" s="8"/>
      <c r="H87" s="8"/>
      <c r="I87" s="8"/>
      <c r="J87" s="53"/>
    </row>
    <row r="88" customFormat="false" ht="20.25" hidden="false" customHeight="true" outlineLevel="0" collapsed="false">
      <c r="A88" s="30" t="s">
        <v>67</v>
      </c>
      <c r="B88" s="24" t="n">
        <v>13</v>
      </c>
      <c r="C88" s="27" t="n">
        <v>193081114</v>
      </c>
      <c r="D88" s="8"/>
      <c r="E88" s="27" t="n">
        <v>159018495</v>
      </c>
      <c r="F88" s="8"/>
      <c r="G88" s="8" t="n">
        <v>77840226</v>
      </c>
      <c r="H88" s="8"/>
      <c r="I88" s="8" t="n">
        <v>64000000</v>
      </c>
      <c r="J88" s="53"/>
    </row>
    <row r="89" customFormat="false" ht="20.25" hidden="false" customHeight="true" outlineLevel="0" collapsed="false">
      <c r="A89" s="30" t="s">
        <v>68</v>
      </c>
      <c r="B89" s="24"/>
      <c r="C89" s="27" t="n">
        <v>9334341</v>
      </c>
      <c r="D89" s="8"/>
      <c r="E89" s="27" t="n">
        <v>9985310</v>
      </c>
      <c r="F89" s="8"/>
      <c r="G89" s="28" t="s">
        <v>28</v>
      </c>
      <c r="H89" s="8"/>
      <c r="I89" s="28" t="s">
        <v>28</v>
      </c>
      <c r="J89" s="53"/>
    </row>
    <row r="90" customFormat="false" ht="20.25" hidden="false" customHeight="true" outlineLevel="0" collapsed="false">
      <c r="A90" s="30" t="s">
        <v>69</v>
      </c>
      <c r="B90" s="24"/>
      <c r="C90" s="27" t="n">
        <v>5996504</v>
      </c>
      <c r="D90" s="55"/>
      <c r="E90" s="27" t="n">
        <v>5765752</v>
      </c>
      <c r="F90" s="55"/>
      <c r="G90" s="55" t="n">
        <v>1691143</v>
      </c>
      <c r="H90" s="55"/>
      <c r="I90" s="55" t="n">
        <v>1619785</v>
      </c>
      <c r="J90" s="53"/>
    </row>
    <row r="91" customFormat="false" ht="20.25" hidden="false" customHeight="true" outlineLevel="0" collapsed="false">
      <c r="A91" s="30" t="s">
        <v>70</v>
      </c>
      <c r="B91" s="24"/>
      <c r="C91" s="27" t="n">
        <v>2816260</v>
      </c>
      <c r="D91" s="8"/>
      <c r="E91" s="27" t="n">
        <v>1467136</v>
      </c>
      <c r="F91" s="8"/>
      <c r="G91" s="28" t="s">
        <v>28</v>
      </c>
      <c r="H91" s="8"/>
      <c r="I91" s="28" t="s">
        <v>28</v>
      </c>
      <c r="J91" s="53"/>
    </row>
    <row r="92" customFormat="false" ht="20.25" hidden="false" customHeight="true" outlineLevel="0" collapsed="false">
      <c r="A92" s="34" t="s">
        <v>71</v>
      </c>
      <c r="B92" s="24"/>
      <c r="C92" s="36" t="n">
        <f aca="false">SUM(C88:C91)</f>
        <v>211228219</v>
      </c>
      <c r="D92" s="37"/>
      <c r="E92" s="36" t="n">
        <f aca="false">SUM(E88:E91)</f>
        <v>176236693</v>
      </c>
      <c r="F92" s="37"/>
      <c r="G92" s="36" t="n">
        <f aca="false">SUM(G88:G91)</f>
        <v>79531369</v>
      </c>
      <c r="H92" s="37"/>
      <c r="I92" s="36" t="n">
        <f aca="false">SUM(I88:I91)</f>
        <v>65619785</v>
      </c>
      <c r="J92" s="53"/>
    </row>
    <row r="93" s="53" customFormat="true" ht="20.25" hidden="false" customHeight="true" outlineLevel="0" collapsed="false">
      <c r="A93" s="56"/>
      <c r="B93" s="20"/>
      <c r="C93" s="37"/>
      <c r="D93" s="37"/>
      <c r="E93" s="37"/>
      <c r="F93" s="37"/>
      <c r="G93" s="37"/>
      <c r="H93" s="37"/>
      <c r="I93" s="37"/>
    </row>
    <row r="94" customFormat="false" ht="20.25" hidden="false" customHeight="true" outlineLevel="0" collapsed="false">
      <c r="A94" s="34" t="s">
        <v>72</v>
      </c>
      <c r="B94" s="24"/>
      <c r="C94" s="57" t="n">
        <f aca="false">C85+C92</f>
        <v>395441710</v>
      </c>
      <c r="D94" s="37"/>
      <c r="E94" s="57" t="n">
        <f aca="false">E85+E92</f>
        <v>366855092</v>
      </c>
      <c r="F94" s="37"/>
      <c r="G94" s="57" t="n">
        <f aca="false">G85+G92</f>
        <v>97187194</v>
      </c>
      <c r="H94" s="37"/>
      <c r="I94" s="57" t="n">
        <f aca="false">I85+I92</f>
        <v>93080970</v>
      </c>
      <c r="J94" s="53"/>
    </row>
    <row r="95" customFormat="false" ht="20.25" hidden="false" customHeight="true" outlineLevel="0" collapsed="false">
      <c r="A95" s="56"/>
      <c r="B95" s="20"/>
      <c r="C95" s="58"/>
      <c r="D95" s="37"/>
      <c r="E95" s="37"/>
      <c r="F95" s="37"/>
      <c r="G95" s="37"/>
      <c r="H95" s="37"/>
      <c r="I95" s="37"/>
      <c r="J95" s="53"/>
    </row>
    <row r="96" customFormat="false" ht="20.25" hidden="false" customHeight="true" outlineLevel="0" collapsed="false">
      <c r="A96" s="4" t="s">
        <v>0</v>
      </c>
      <c r="B96" s="35"/>
      <c r="C96" s="8"/>
      <c r="D96" s="8"/>
      <c r="E96" s="8"/>
      <c r="F96" s="8"/>
      <c r="G96" s="8"/>
      <c r="H96" s="8"/>
      <c r="I96" s="8"/>
    </row>
    <row r="97" customFormat="false" ht="20.25" hidden="false" customHeight="true" outlineLevel="0" collapsed="false">
      <c r="A97" s="4" t="s">
        <v>1</v>
      </c>
      <c r="B97" s="35"/>
      <c r="C97" s="8"/>
      <c r="D97" s="8"/>
      <c r="E97" s="8"/>
      <c r="F97" s="8"/>
      <c r="G97" s="8"/>
      <c r="H97" s="8"/>
      <c r="I97" s="8"/>
    </row>
    <row r="98" customFormat="false" ht="20.25" hidden="false" customHeight="true" outlineLevel="0" collapsed="false">
      <c r="A98" s="5" t="s">
        <v>2</v>
      </c>
      <c r="B98" s="35"/>
      <c r="C98" s="8"/>
      <c r="D98" s="8"/>
      <c r="E98" s="8"/>
      <c r="F98" s="8"/>
      <c r="G98" s="8"/>
      <c r="H98" s="8"/>
      <c r="I98" s="8"/>
    </row>
    <row r="99" customFormat="false" ht="20.25" hidden="false" customHeight="true" outlineLevel="0" collapsed="false">
      <c r="A99" s="50"/>
      <c r="B99" s="7"/>
      <c r="C99" s="8"/>
      <c r="D99" s="8"/>
      <c r="E99" s="8"/>
      <c r="F99" s="8"/>
      <c r="G99" s="8"/>
      <c r="H99" s="9"/>
      <c r="I99" s="10" t="s">
        <v>3</v>
      </c>
      <c r="J99" s="51"/>
      <c r="K99" s="51"/>
    </row>
    <row r="100" customFormat="false" ht="20.25" hidden="false" customHeight="true" outlineLevel="0" collapsed="false">
      <c r="B100" s="13"/>
      <c r="C100" s="14" t="s">
        <v>4</v>
      </c>
      <c r="D100" s="14"/>
      <c r="E100" s="14"/>
      <c r="F100" s="14"/>
      <c r="G100" s="14" t="s">
        <v>5</v>
      </c>
      <c r="H100" s="14"/>
      <c r="I100" s="14"/>
    </row>
    <row r="101" customFormat="false" ht="20.25" hidden="false" customHeight="true" outlineLevel="0" collapsed="false">
      <c r="B101" s="13"/>
      <c r="C101" s="15" t="s">
        <v>6</v>
      </c>
      <c r="D101" s="15"/>
      <c r="E101" s="15"/>
      <c r="F101" s="14"/>
      <c r="G101" s="15" t="s">
        <v>6</v>
      </c>
      <c r="H101" s="15"/>
      <c r="I101" s="15"/>
    </row>
    <row r="102" customFormat="false" ht="20.25" hidden="false" customHeight="true" outlineLevel="0" collapsed="false">
      <c r="A102" s="52"/>
      <c r="B102" s="13"/>
      <c r="C102" s="16" t="s">
        <v>7</v>
      </c>
      <c r="D102" s="17"/>
      <c r="E102" s="16" t="s">
        <v>8</v>
      </c>
      <c r="F102" s="18"/>
      <c r="G102" s="16" t="s">
        <v>7</v>
      </c>
      <c r="H102" s="17"/>
      <c r="I102" s="16" t="s">
        <v>8</v>
      </c>
    </row>
    <row r="103" customFormat="false" ht="20.25" hidden="false" customHeight="true" outlineLevel="0" collapsed="false">
      <c r="A103" s="5" t="s">
        <v>73</v>
      </c>
      <c r="B103" s="20" t="s">
        <v>10</v>
      </c>
      <c r="C103" s="16" t="s">
        <v>11</v>
      </c>
      <c r="D103" s="17"/>
      <c r="E103" s="16" t="s">
        <v>12</v>
      </c>
      <c r="F103" s="21"/>
      <c r="G103" s="16" t="s">
        <v>11</v>
      </c>
      <c r="H103" s="17"/>
      <c r="I103" s="16" t="s">
        <v>12</v>
      </c>
    </row>
    <row r="104" customFormat="false" ht="20.25" hidden="false" customHeight="true" outlineLevel="0" collapsed="false">
      <c r="A104" s="5" t="s">
        <v>74</v>
      </c>
      <c r="C104" s="22" t="s">
        <v>13</v>
      </c>
      <c r="D104" s="17"/>
      <c r="E104" s="22"/>
      <c r="F104" s="2"/>
      <c r="G104" s="22" t="s">
        <v>13</v>
      </c>
      <c r="H104" s="17"/>
      <c r="I104" s="22"/>
    </row>
    <row r="105" customFormat="false" ht="10.5" hidden="false" customHeight="true" outlineLevel="0" collapsed="false">
      <c r="A105" s="5"/>
      <c r="B105" s="24"/>
      <c r="C105" s="21"/>
      <c r="D105" s="21"/>
      <c r="E105" s="21"/>
      <c r="F105" s="21"/>
      <c r="G105" s="21"/>
      <c r="H105" s="21"/>
      <c r="I105" s="21"/>
    </row>
    <row r="106" customFormat="false" ht="20.25" hidden="false" customHeight="true" outlineLevel="0" collapsed="false">
      <c r="A106" s="41" t="s">
        <v>75</v>
      </c>
      <c r="B106" s="24"/>
      <c r="C106" s="8"/>
      <c r="D106" s="8"/>
      <c r="E106" s="8"/>
      <c r="F106" s="8"/>
      <c r="G106" s="8"/>
      <c r="H106" s="8"/>
      <c r="I106" s="8"/>
      <c r="J106" s="53"/>
    </row>
    <row r="107" customFormat="false" ht="20.25" hidden="false" customHeight="true" outlineLevel="0" collapsed="false">
      <c r="A107" s="30" t="s">
        <v>76</v>
      </c>
      <c r="B107" s="24"/>
      <c r="C107" s="8"/>
      <c r="D107" s="8"/>
      <c r="E107" s="8"/>
      <c r="F107" s="8"/>
      <c r="G107" s="8"/>
      <c r="H107" s="8"/>
      <c r="I107" s="8"/>
      <c r="J107" s="53"/>
    </row>
    <row r="108" customFormat="false" ht="20.25" hidden="false" customHeight="true" outlineLevel="0" collapsed="false">
      <c r="A108" s="30" t="s">
        <v>77</v>
      </c>
      <c r="B108" s="24"/>
      <c r="C108" s="59" t="n">
        <v>9291530</v>
      </c>
      <c r="D108" s="8"/>
      <c r="E108" s="59" t="n">
        <v>9291530</v>
      </c>
      <c r="F108" s="8"/>
      <c r="G108" s="60" t="n">
        <v>9291530</v>
      </c>
      <c r="H108" s="8"/>
      <c r="I108" s="60" t="n">
        <v>9291530</v>
      </c>
      <c r="J108" s="53"/>
    </row>
    <row r="109" customFormat="false" ht="20.25" hidden="false" customHeight="true" outlineLevel="0" collapsed="false">
      <c r="A109" s="30" t="s">
        <v>78</v>
      </c>
      <c r="B109" s="24"/>
      <c r="C109" s="27" t="n">
        <v>8611242</v>
      </c>
      <c r="D109" s="8"/>
      <c r="E109" s="27" t="n">
        <v>8611242</v>
      </c>
      <c r="F109" s="8"/>
      <c r="G109" s="8" t="n">
        <v>8611242</v>
      </c>
      <c r="H109" s="8"/>
      <c r="I109" s="8" t="n">
        <v>8611242</v>
      </c>
      <c r="J109" s="53"/>
    </row>
    <row r="110" customFormat="false" ht="20.25" hidden="false" customHeight="true" outlineLevel="0" collapsed="false">
      <c r="A110" s="30" t="s">
        <v>79</v>
      </c>
      <c r="B110" s="24"/>
      <c r="C110" s="27" t="n">
        <v>-2909249</v>
      </c>
      <c r="D110" s="8"/>
      <c r="E110" s="27" t="n">
        <v>-2909249</v>
      </c>
      <c r="F110" s="8"/>
      <c r="G110" s="28" t="s">
        <v>28</v>
      </c>
      <c r="H110" s="8"/>
      <c r="I110" s="28" t="s">
        <v>28</v>
      </c>
      <c r="J110" s="53"/>
    </row>
    <row r="111" customFormat="false" ht="20.25" hidden="false" customHeight="true" outlineLevel="0" collapsed="false">
      <c r="A111" s="30" t="s">
        <v>80</v>
      </c>
      <c r="B111" s="24"/>
      <c r="C111" s="8"/>
      <c r="D111" s="8"/>
      <c r="E111" s="8"/>
      <c r="F111" s="8"/>
      <c r="G111" s="8"/>
      <c r="H111" s="8"/>
      <c r="I111" s="8"/>
      <c r="J111" s="53"/>
    </row>
    <row r="112" customFormat="false" ht="20.25" hidden="false" customHeight="true" outlineLevel="0" collapsed="false">
      <c r="A112" s="30" t="s">
        <v>81</v>
      </c>
      <c r="B112" s="24"/>
      <c r="C112" s="27" t="n">
        <v>57298909</v>
      </c>
      <c r="D112" s="8"/>
      <c r="E112" s="27" t="n">
        <v>57298909</v>
      </c>
      <c r="F112" s="8"/>
      <c r="G112" s="55" t="n">
        <v>56408882</v>
      </c>
      <c r="H112" s="8"/>
      <c r="I112" s="55" t="n">
        <v>56408882</v>
      </c>
      <c r="J112" s="53"/>
    </row>
    <row r="113" customFormat="false" ht="20.25" hidden="false" customHeight="true" outlineLevel="0" collapsed="false">
      <c r="A113" s="30" t="s">
        <v>82</v>
      </c>
      <c r="B113" s="24"/>
      <c r="C113" s="27" t="n">
        <v>3470021</v>
      </c>
      <c r="D113" s="8"/>
      <c r="E113" s="27" t="n">
        <v>3470021</v>
      </c>
      <c r="F113" s="8"/>
      <c r="G113" s="55" t="n">
        <v>3470021</v>
      </c>
      <c r="H113" s="8"/>
      <c r="I113" s="55" t="n">
        <v>3470021</v>
      </c>
      <c r="J113" s="53"/>
    </row>
    <row r="114" customFormat="false" ht="20.25" hidden="false" customHeight="true" outlineLevel="0" collapsed="false">
      <c r="A114" s="30" t="s">
        <v>83</v>
      </c>
      <c r="B114" s="24"/>
      <c r="C114" s="27"/>
      <c r="D114" s="8"/>
      <c r="E114" s="27"/>
      <c r="F114" s="8"/>
      <c r="G114" s="55"/>
      <c r="H114" s="8"/>
      <c r="I114" s="55"/>
      <c r="J114" s="53"/>
    </row>
    <row r="115" customFormat="false" ht="20.25" hidden="false" customHeight="true" outlineLevel="0" collapsed="false">
      <c r="A115" s="30" t="s">
        <v>84</v>
      </c>
      <c r="B115" s="24"/>
      <c r="C115" s="27" t="n">
        <v>3407271</v>
      </c>
      <c r="D115" s="8"/>
      <c r="E115" s="27" t="n">
        <v>3949783</v>
      </c>
      <c r="F115" s="8"/>
      <c r="G115" s="28" t="s">
        <v>28</v>
      </c>
      <c r="H115" s="8"/>
      <c r="I115" s="28" t="s">
        <v>28</v>
      </c>
      <c r="J115" s="53"/>
    </row>
    <row r="116" customFormat="false" ht="20.25" hidden="false" customHeight="true" outlineLevel="0" collapsed="false">
      <c r="A116" s="30" t="s">
        <v>85</v>
      </c>
      <c r="B116" s="24"/>
      <c r="C116" s="28" t="n">
        <v>-5159</v>
      </c>
      <c r="D116" s="8"/>
      <c r="E116" s="28" t="n">
        <v>-5159</v>
      </c>
      <c r="F116" s="8"/>
      <c r="G116" s="55" t="n">
        <v>490423</v>
      </c>
      <c r="H116" s="8"/>
      <c r="I116" s="55" t="n">
        <v>490423</v>
      </c>
      <c r="J116" s="53"/>
    </row>
    <row r="117" customFormat="false" ht="20.25" hidden="false" customHeight="true" outlineLevel="0" collapsed="false">
      <c r="A117" s="30" t="s">
        <v>86</v>
      </c>
      <c r="B117" s="24"/>
      <c r="C117" s="8"/>
      <c r="D117" s="8"/>
      <c r="E117" s="8"/>
      <c r="F117" s="8"/>
      <c r="G117" s="8"/>
      <c r="H117" s="8"/>
      <c r="I117" s="8"/>
      <c r="J117" s="53"/>
    </row>
    <row r="118" customFormat="false" ht="20.25" hidden="false" customHeight="true" outlineLevel="0" collapsed="false">
      <c r="A118" s="30" t="s">
        <v>87</v>
      </c>
      <c r="B118" s="24"/>
      <c r="C118" s="8"/>
      <c r="D118" s="8"/>
      <c r="E118" s="8"/>
      <c r="F118" s="8"/>
      <c r="G118" s="8"/>
      <c r="H118" s="8"/>
      <c r="I118" s="8"/>
      <c r="J118" s="53"/>
    </row>
    <row r="119" customFormat="false" ht="20.25" hidden="false" customHeight="true" outlineLevel="0" collapsed="false">
      <c r="A119" s="30" t="s">
        <v>88</v>
      </c>
      <c r="B119" s="24"/>
      <c r="C119" s="27" t="n">
        <v>929166</v>
      </c>
      <c r="D119" s="8"/>
      <c r="E119" s="27" t="n">
        <v>929166</v>
      </c>
      <c r="F119" s="8"/>
      <c r="G119" s="27" t="n">
        <v>929166</v>
      </c>
      <c r="H119" s="8"/>
      <c r="I119" s="27" t="n">
        <v>929166</v>
      </c>
      <c r="J119" s="53"/>
    </row>
    <row r="120" s="53" customFormat="true" ht="20.25" hidden="false" customHeight="true" outlineLevel="0" collapsed="false">
      <c r="A120" s="30" t="s">
        <v>89</v>
      </c>
      <c r="B120" s="20"/>
      <c r="C120" s="27" t="n">
        <v>88710853</v>
      </c>
      <c r="D120" s="8"/>
      <c r="E120" s="27" t="n">
        <v>82115694</v>
      </c>
      <c r="F120" s="8"/>
      <c r="G120" s="8" t="n">
        <v>47996484</v>
      </c>
      <c r="H120" s="8"/>
      <c r="I120" s="8" t="n">
        <v>45171051</v>
      </c>
    </row>
    <row r="121" customFormat="false" ht="20.25" hidden="false" customHeight="true" outlineLevel="0" collapsed="false">
      <c r="A121" s="30" t="s">
        <v>90</v>
      </c>
      <c r="B121" s="20"/>
      <c r="C121" s="61" t="n">
        <v>-3717034</v>
      </c>
      <c r="D121" s="55"/>
      <c r="E121" s="61" t="n">
        <v>-445209</v>
      </c>
      <c r="F121" s="55"/>
      <c r="G121" s="62" t="n">
        <v>2822384</v>
      </c>
      <c r="H121" s="55"/>
      <c r="I121" s="62" t="n">
        <v>2822384</v>
      </c>
      <c r="J121" s="53"/>
    </row>
    <row r="122" s="65" customFormat="true" ht="20.25" hidden="false" customHeight="true" outlineLevel="0" collapsed="false">
      <c r="A122" s="34" t="s">
        <v>91</v>
      </c>
      <c r="B122" s="63"/>
      <c r="C122" s="37" t="n">
        <f aca="false">SUM(C109:C121)</f>
        <v>155796020</v>
      </c>
      <c r="D122" s="37"/>
      <c r="E122" s="37" t="n">
        <f aca="false">SUM(E109:E121)</f>
        <v>153015198</v>
      </c>
      <c r="F122" s="37"/>
      <c r="G122" s="37" t="n">
        <f aca="false">SUM(G109:G121)</f>
        <v>120728602</v>
      </c>
      <c r="H122" s="37"/>
      <c r="I122" s="37" t="n">
        <f aca="false">SUM(I109:I121)</f>
        <v>117903169</v>
      </c>
      <c r="J122" s="64"/>
    </row>
    <row r="123" s="65" customFormat="true" ht="20.25" hidden="false" customHeight="true" outlineLevel="0" collapsed="false">
      <c r="A123" s="30" t="s">
        <v>92</v>
      </c>
      <c r="B123" s="24" t="n">
        <v>14</v>
      </c>
      <c r="C123" s="66" t="n">
        <v>15000000</v>
      </c>
      <c r="D123" s="8"/>
      <c r="E123" s="66" t="n">
        <v>15000000</v>
      </c>
      <c r="F123" s="8"/>
      <c r="G123" s="66" t="n">
        <v>15000000</v>
      </c>
      <c r="H123" s="8"/>
      <c r="I123" s="8" t="n">
        <v>15000000</v>
      </c>
      <c r="J123" s="64"/>
    </row>
    <row r="124" s="65" customFormat="true" ht="20.25" hidden="false" customHeight="true" outlineLevel="0" collapsed="false">
      <c r="A124" s="34" t="s">
        <v>93</v>
      </c>
      <c r="B124" s="63"/>
      <c r="C124" s="37"/>
      <c r="D124" s="37"/>
      <c r="E124" s="37"/>
      <c r="F124" s="37"/>
      <c r="G124" s="67"/>
      <c r="H124" s="37"/>
      <c r="I124" s="67"/>
      <c r="J124" s="64"/>
    </row>
    <row r="125" s="65" customFormat="true" ht="20.25" hidden="false" customHeight="true" outlineLevel="0" collapsed="false">
      <c r="A125" s="34" t="s">
        <v>94</v>
      </c>
      <c r="B125" s="63"/>
      <c r="C125" s="37" t="n">
        <f aca="false">SUM(C122:C123)</f>
        <v>170796020</v>
      </c>
      <c r="D125" s="37"/>
      <c r="E125" s="37" t="n">
        <f aca="false">SUM(E122:E123)</f>
        <v>168015198</v>
      </c>
      <c r="F125" s="37"/>
      <c r="G125" s="37" t="n">
        <f aca="false">SUM(G122:G123)</f>
        <v>135728602</v>
      </c>
      <c r="H125" s="37"/>
      <c r="I125" s="37" t="n">
        <f aca="false">SUM(I122:I123)</f>
        <v>132903169</v>
      </c>
      <c r="J125" s="64"/>
    </row>
    <row r="126" customFormat="false" ht="20.25" hidden="false" customHeight="true" outlineLevel="0" collapsed="false">
      <c r="A126" s="30" t="s">
        <v>95</v>
      </c>
      <c r="B126" s="24"/>
      <c r="C126" s="66" t="n">
        <v>58766558</v>
      </c>
      <c r="D126" s="8"/>
      <c r="E126" s="66" t="n">
        <v>58626658</v>
      </c>
      <c r="F126" s="8"/>
      <c r="G126" s="68" t="s">
        <v>28</v>
      </c>
      <c r="H126" s="32"/>
      <c r="I126" s="68" t="n">
        <v>0</v>
      </c>
      <c r="J126" s="53"/>
    </row>
    <row r="127" customFormat="false" ht="20.25" hidden="false" customHeight="true" outlineLevel="0" collapsed="false">
      <c r="A127" s="34" t="s">
        <v>96</v>
      </c>
      <c r="B127" s="24"/>
      <c r="C127" s="57" t="n">
        <f aca="false">SUM(C125:C126)</f>
        <v>229562578</v>
      </c>
      <c r="D127" s="37"/>
      <c r="E127" s="57" t="n">
        <f aca="false">SUM(E125:E126)</f>
        <v>226641856</v>
      </c>
      <c r="F127" s="37"/>
      <c r="G127" s="57" t="n">
        <f aca="false">SUM(G125:G126)</f>
        <v>135728602</v>
      </c>
      <c r="H127" s="37"/>
      <c r="I127" s="57" t="n">
        <f aca="false">SUM(I125:I126)</f>
        <v>132903169</v>
      </c>
      <c r="J127" s="53"/>
    </row>
    <row r="128" customFormat="false" ht="20.25" hidden="false" customHeight="true" outlineLevel="0" collapsed="false">
      <c r="A128" s="44"/>
      <c r="B128" s="24"/>
      <c r="C128" s="37"/>
      <c r="D128" s="37"/>
      <c r="E128" s="37"/>
      <c r="F128" s="37"/>
      <c r="G128" s="37"/>
      <c r="H128" s="37"/>
      <c r="I128" s="37"/>
      <c r="J128" s="53"/>
    </row>
    <row r="129" customFormat="false" ht="20.25" hidden="false" customHeight="true" outlineLevel="0" collapsed="false">
      <c r="A129" s="34" t="s">
        <v>97</v>
      </c>
      <c r="B129" s="24"/>
      <c r="C129" s="45" t="n">
        <f aca="false">C94+C127</f>
        <v>625004288</v>
      </c>
      <c r="D129" s="37"/>
      <c r="E129" s="45" t="n">
        <f aca="false">E94+E127</f>
        <v>593496948</v>
      </c>
      <c r="F129" s="37"/>
      <c r="G129" s="45" t="n">
        <f aca="false">G94+G127</f>
        <v>232915796</v>
      </c>
      <c r="H129" s="37"/>
      <c r="I129" s="45" t="n">
        <f aca="false">I94+I127</f>
        <v>225984139</v>
      </c>
      <c r="J129" s="53"/>
    </row>
    <row r="130" customFormat="false" ht="20.25" hidden="false" customHeight="true" outlineLevel="0" collapsed="false">
      <c r="A130" s="56"/>
      <c r="B130" s="38"/>
      <c r="C130" s="69"/>
      <c r="D130" s="69"/>
      <c r="E130" s="69"/>
      <c r="F130" s="69"/>
      <c r="G130" s="69"/>
      <c r="H130" s="69"/>
      <c r="I130" s="69"/>
      <c r="J130" s="53"/>
    </row>
    <row r="131" customFormat="false" ht="20.25" hidden="false" customHeight="true" outlineLevel="0" collapsed="false">
      <c r="A131" s="70"/>
      <c r="B131" s="53"/>
      <c r="J131" s="53"/>
    </row>
  </sheetData>
  <mergeCells count="16">
    <mergeCell ref="C5:E5"/>
    <mergeCell ref="G5:I5"/>
    <mergeCell ref="C6:E6"/>
    <mergeCell ref="G6:I6"/>
    <mergeCell ref="C33:E33"/>
    <mergeCell ref="G33:I33"/>
    <mergeCell ref="C34:E34"/>
    <mergeCell ref="G34:I34"/>
    <mergeCell ref="C67:E67"/>
    <mergeCell ref="G67:I67"/>
    <mergeCell ref="C68:E68"/>
    <mergeCell ref="G68:I68"/>
    <mergeCell ref="C100:E100"/>
    <mergeCell ref="G100:I100"/>
    <mergeCell ref="C101:E101"/>
    <mergeCell ref="G101:I10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8" man="true" max="16383" min="0"/>
    <brk id="62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7578125" defaultRowHeight="21.75" zeroHeight="false" outlineLevelRow="0" outlineLevelCol="0"/>
  <cols>
    <col collapsed="false" customWidth="true" hidden="false" outlineLevel="0" max="1" min="1" style="71" width="3.26"/>
    <col collapsed="false" customWidth="true" hidden="false" outlineLevel="0" max="2" min="2" style="71" width="36.72"/>
    <col collapsed="false" customWidth="true" hidden="false" outlineLevel="0" max="3" min="3" style="72" width="6.54"/>
    <col collapsed="false" customWidth="true" hidden="false" outlineLevel="0" max="4" min="4" style="73" width="4.17"/>
    <col collapsed="false" customWidth="true" hidden="false" outlineLevel="0" max="5" min="5" style="73" width="14.53"/>
    <col collapsed="false" customWidth="true" hidden="false" outlineLevel="0" max="6" min="6" style="74" width="0.81"/>
    <col collapsed="false" customWidth="true" hidden="false" outlineLevel="0" max="7" min="7" style="73" width="14.53"/>
    <col collapsed="false" customWidth="true" hidden="false" outlineLevel="0" max="8" min="8" style="74" width="0.81"/>
    <col collapsed="false" customWidth="true" hidden="false" outlineLevel="0" max="9" min="9" style="73" width="14.53"/>
    <col collapsed="false" customWidth="true" hidden="false" outlineLevel="0" max="10" min="10" style="74" width="0.81"/>
    <col collapsed="false" customWidth="true" hidden="false" outlineLevel="0" max="11" min="11" style="73" width="14.53"/>
    <col collapsed="false" customWidth="false" hidden="false" outlineLevel="0" max="257" min="12" style="73" width="9.17"/>
  </cols>
  <sheetData>
    <row r="1" customFormat="false" ht="21.75" hidden="false" customHeight="true" outlineLevel="0" collapsed="false">
      <c r="A1" s="75" t="s">
        <v>0</v>
      </c>
      <c r="B1" s="75"/>
      <c r="C1" s="76"/>
      <c r="D1" s="17"/>
      <c r="E1" s="17"/>
      <c r="F1" s="17"/>
      <c r="G1" s="17"/>
      <c r="H1" s="17"/>
      <c r="I1" s="17"/>
      <c r="J1" s="17"/>
      <c r="K1" s="17"/>
    </row>
    <row r="2" customFormat="false" ht="21.75" hidden="false" customHeight="true" outlineLevel="0" collapsed="false">
      <c r="A2" s="75" t="s">
        <v>1</v>
      </c>
      <c r="B2" s="75"/>
      <c r="C2" s="76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77" t="s">
        <v>98</v>
      </c>
      <c r="B3" s="78"/>
      <c r="C3" s="76"/>
      <c r="D3" s="17"/>
      <c r="E3" s="17"/>
      <c r="F3" s="17"/>
      <c r="G3" s="17"/>
      <c r="H3" s="17"/>
      <c r="I3" s="17"/>
      <c r="J3" s="17"/>
      <c r="K3" s="17"/>
    </row>
    <row r="4" customFormat="false" ht="21.75" hidden="false" customHeight="true" outlineLevel="0" collapsed="false">
      <c r="A4" s="79"/>
      <c r="B4" s="79"/>
      <c r="C4" s="76"/>
      <c r="D4" s="17"/>
      <c r="E4" s="17"/>
      <c r="F4" s="17"/>
      <c r="G4" s="17"/>
      <c r="H4" s="17"/>
      <c r="I4" s="8"/>
      <c r="J4" s="9"/>
      <c r="K4" s="10" t="s">
        <v>3</v>
      </c>
    </row>
    <row r="5" customFormat="false" ht="21.75" hidden="false" customHeight="true" outlineLevel="0" collapsed="false">
      <c r="A5" s="79"/>
      <c r="B5" s="79"/>
      <c r="C5" s="76"/>
      <c r="D5" s="17"/>
      <c r="E5" s="80" t="s">
        <v>4</v>
      </c>
      <c r="F5" s="80"/>
      <c r="G5" s="80"/>
      <c r="H5" s="80"/>
      <c r="I5" s="80" t="s">
        <v>5</v>
      </c>
      <c r="J5" s="80"/>
      <c r="K5" s="80"/>
    </row>
    <row r="6" customFormat="false" ht="21.75" hidden="false" customHeight="true" outlineLevel="0" collapsed="false">
      <c r="A6" s="79"/>
      <c r="B6" s="79"/>
      <c r="C6" s="76"/>
      <c r="D6" s="17"/>
      <c r="E6" s="81" t="s">
        <v>6</v>
      </c>
      <c r="F6" s="81"/>
      <c r="G6" s="81"/>
      <c r="H6" s="80"/>
      <c r="I6" s="81" t="s">
        <v>6</v>
      </c>
      <c r="J6" s="81"/>
      <c r="K6" s="81"/>
    </row>
    <row r="7" customFormat="false" ht="21.75" hidden="false" customHeight="true" outlineLevel="0" collapsed="false">
      <c r="A7" s="79"/>
      <c r="B7" s="79"/>
      <c r="C7" s="76"/>
      <c r="D7" s="17"/>
      <c r="E7" s="82" t="s">
        <v>99</v>
      </c>
      <c r="F7" s="82"/>
      <c r="G7" s="82"/>
      <c r="H7" s="16"/>
      <c r="I7" s="82" t="s">
        <v>99</v>
      </c>
      <c r="J7" s="82"/>
      <c r="K7" s="82"/>
    </row>
    <row r="8" customFormat="false" ht="21.75" hidden="false" customHeight="true" outlineLevel="0" collapsed="false">
      <c r="A8" s="83"/>
      <c r="B8" s="83"/>
      <c r="C8" s="73"/>
      <c r="D8" s="17"/>
      <c r="E8" s="84" t="s">
        <v>7</v>
      </c>
      <c r="F8" s="84"/>
      <c r="G8" s="84"/>
      <c r="H8" s="16"/>
      <c r="I8" s="84" t="s">
        <v>7</v>
      </c>
      <c r="J8" s="84"/>
      <c r="K8" s="84"/>
    </row>
    <row r="9" customFormat="false" ht="21.75" hidden="false" customHeight="true" outlineLevel="0" collapsed="false">
      <c r="A9" s="83"/>
      <c r="B9" s="83"/>
      <c r="C9" s="76" t="s">
        <v>10</v>
      </c>
      <c r="D9" s="17"/>
      <c r="E9" s="22" t="s">
        <v>11</v>
      </c>
      <c r="F9" s="16"/>
      <c r="G9" s="22" t="s">
        <v>12</v>
      </c>
      <c r="H9" s="16"/>
      <c r="I9" s="22" t="s">
        <v>11</v>
      </c>
      <c r="J9" s="16"/>
      <c r="K9" s="22" t="s">
        <v>12</v>
      </c>
    </row>
    <row r="10" customFormat="false" ht="21.75" hidden="false" customHeight="true" outlineLevel="0" collapsed="false">
      <c r="A10" s="85" t="s">
        <v>100</v>
      </c>
      <c r="B10" s="85"/>
      <c r="C10" s="86" t="n">
        <v>4</v>
      </c>
      <c r="D10" s="87"/>
      <c r="E10" s="88"/>
      <c r="F10" s="88"/>
      <c r="G10" s="88"/>
      <c r="H10" s="88"/>
      <c r="I10" s="88"/>
      <c r="J10" s="88"/>
      <c r="K10" s="88"/>
    </row>
    <row r="11" customFormat="false" ht="21.75" hidden="false" customHeight="true" outlineLevel="0" collapsed="false">
      <c r="A11" s="30" t="s">
        <v>101</v>
      </c>
      <c r="B11" s="30"/>
      <c r="C11" s="86"/>
      <c r="D11" s="87"/>
      <c r="E11" s="89" t="n">
        <v>136352768</v>
      </c>
      <c r="F11" s="90"/>
      <c r="G11" s="89" t="n">
        <v>125970110</v>
      </c>
      <c r="H11" s="90"/>
      <c r="I11" s="89" t="n">
        <v>6863444</v>
      </c>
      <c r="J11" s="90"/>
      <c r="K11" s="89" t="n">
        <v>7672405</v>
      </c>
    </row>
    <row r="12" customFormat="false" ht="21.75" hidden="false" customHeight="true" outlineLevel="0" collapsed="false">
      <c r="A12" s="30" t="s">
        <v>102</v>
      </c>
      <c r="B12" s="30"/>
      <c r="C12" s="86"/>
      <c r="D12" s="87"/>
      <c r="E12" s="89" t="n">
        <v>199762</v>
      </c>
      <c r="F12" s="90"/>
      <c r="G12" s="89" t="n">
        <v>245860</v>
      </c>
      <c r="H12" s="90"/>
      <c r="I12" s="89" t="n">
        <v>1109122</v>
      </c>
      <c r="J12" s="90"/>
      <c r="K12" s="89" t="n">
        <v>818536</v>
      </c>
    </row>
    <row r="13" customFormat="false" ht="21.75" hidden="false" customHeight="true" outlineLevel="0" collapsed="false">
      <c r="A13" s="30" t="s">
        <v>103</v>
      </c>
      <c r="B13" s="30"/>
      <c r="C13" s="86"/>
      <c r="D13" s="87"/>
      <c r="E13" s="89" t="n">
        <v>51663</v>
      </c>
      <c r="F13" s="90"/>
      <c r="G13" s="89" t="n">
        <v>31407</v>
      </c>
      <c r="H13" s="90"/>
      <c r="I13" s="89" t="n">
        <v>3648371</v>
      </c>
      <c r="J13" s="90"/>
      <c r="K13" s="89" t="n">
        <v>3344865</v>
      </c>
    </row>
    <row r="14" customFormat="false" ht="21.75" hidden="false" customHeight="true" outlineLevel="0" collapsed="false">
      <c r="A14" s="30" t="s">
        <v>104</v>
      </c>
      <c r="B14" s="30"/>
      <c r="C14" s="86"/>
      <c r="D14" s="87"/>
      <c r="E14" s="89" t="s">
        <v>28</v>
      </c>
      <c r="F14" s="90"/>
      <c r="G14" s="89" t="n">
        <v>59617</v>
      </c>
      <c r="H14" s="90"/>
      <c r="I14" s="89" t="n">
        <v>661354</v>
      </c>
      <c r="J14" s="90"/>
      <c r="K14" s="89" t="s">
        <v>28</v>
      </c>
    </row>
    <row r="15" customFormat="false" ht="21.75" hidden="false" customHeight="true" outlineLevel="0" collapsed="false">
      <c r="A15" s="30" t="s">
        <v>105</v>
      </c>
      <c r="B15" s="30"/>
      <c r="C15" s="86"/>
      <c r="D15" s="87"/>
      <c r="E15" s="89" t="n">
        <v>3273063</v>
      </c>
      <c r="F15" s="90"/>
      <c r="G15" s="89" t="n">
        <v>3077313</v>
      </c>
      <c r="H15" s="90"/>
      <c r="I15" s="89" t="s">
        <v>28</v>
      </c>
      <c r="J15" s="90"/>
      <c r="K15" s="89" t="s">
        <v>28</v>
      </c>
    </row>
    <row r="16" customFormat="false" ht="21.75" hidden="false" customHeight="true" outlineLevel="0" collapsed="false">
      <c r="A16" s="91" t="s">
        <v>106</v>
      </c>
      <c r="B16" s="30"/>
      <c r="C16" s="86"/>
      <c r="D16" s="87"/>
      <c r="E16" s="89"/>
      <c r="F16" s="90"/>
      <c r="G16" s="89"/>
      <c r="H16" s="90"/>
      <c r="I16" s="92"/>
      <c r="J16" s="90"/>
      <c r="K16" s="89"/>
    </row>
    <row r="17" customFormat="false" ht="21.75" hidden="false" customHeight="true" outlineLevel="0" collapsed="false">
      <c r="A17" s="93" t="s">
        <v>107</v>
      </c>
      <c r="B17" s="30"/>
      <c r="C17" s="86" t="n">
        <v>3</v>
      </c>
      <c r="D17" s="87"/>
      <c r="E17" s="89" t="n">
        <v>95239</v>
      </c>
      <c r="F17" s="90"/>
      <c r="G17" s="89" t="s">
        <v>28</v>
      </c>
      <c r="H17" s="90"/>
      <c r="I17" s="89" t="s">
        <v>28</v>
      </c>
      <c r="J17" s="90"/>
      <c r="K17" s="89" t="s">
        <v>28</v>
      </c>
    </row>
    <row r="18" customFormat="false" ht="21.75" hidden="false" customHeight="true" outlineLevel="0" collapsed="false">
      <c r="A18" s="30" t="s">
        <v>108</v>
      </c>
      <c r="B18" s="30"/>
      <c r="C18" s="86"/>
      <c r="D18" s="87"/>
      <c r="E18" s="94" t="n">
        <v>591387</v>
      </c>
      <c r="F18" s="90"/>
      <c r="G18" s="94" t="n">
        <v>601906</v>
      </c>
      <c r="H18" s="90"/>
      <c r="I18" s="94" t="n">
        <v>19322</v>
      </c>
      <c r="J18" s="90"/>
      <c r="K18" s="94" t="n">
        <v>14422</v>
      </c>
    </row>
    <row r="19" customFormat="false" ht="21.75" hidden="false" customHeight="true" outlineLevel="0" collapsed="false">
      <c r="A19" s="34" t="s">
        <v>109</v>
      </c>
      <c r="B19" s="34"/>
      <c r="C19" s="86"/>
      <c r="D19" s="87"/>
      <c r="E19" s="95" t="n">
        <f aca="false">SUM(E11:E18)</f>
        <v>140563882</v>
      </c>
      <c r="F19" s="96"/>
      <c r="G19" s="95" t="n">
        <f aca="false">SUM(G11:G18)</f>
        <v>129986213</v>
      </c>
      <c r="H19" s="96"/>
      <c r="I19" s="95" t="n">
        <f aca="false">SUM(I11:I18)</f>
        <v>12301613</v>
      </c>
      <c r="J19" s="96"/>
      <c r="K19" s="95" t="n">
        <f aca="false">SUM(K11:K18)</f>
        <v>11850228</v>
      </c>
    </row>
    <row r="20" customFormat="false" ht="9" hidden="false" customHeight="true" outlineLevel="0" collapsed="false">
      <c r="A20" s="34"/>
      <c r="B20" s="34"/>
      <c r="C20" s="86"/>
      <c r="D20" s="87"/>
      <c r="E20" s="89"/>
      <c r="F20" s="90"/>
      <c r="G20" s="89"/>
      <c r="H20" s="90"/>
      <c r="I20" s="89"/>
      <c r="J20" s="90"/>
      <c r="K20" s="89"/>
    </row>
    <row r="21" customFormat="false" ht="21.75" hidden="false" customHeight="true" outlineLevel="0" collapsed="false">
      <c r="A21" s="41" t="s">
        <v>110</v>
      </c>
      <c r="B21" s="41"/>
      <c r="C21" s="86" t="n">
        <v>4</v>
      </c>
      <c r="D21" s="87"/>
      <c r="E21" s="89"/>
      <c r="F21" s="90"/>
      <c r="G21" s="89"/>
      <c r="H21" s="90"/>
      <c r="I21" s="89"/>
      <c r="J21" s="90"/>
      <c r="K21" s="89"/>
    </row>
    <row r="22" customFormat="false" ht="21.75" hidden="false" customHeight="true" outlineLevel="0" collapsed="false">
      <c r="A22" s="30" t="s">
        <v>111</v>
      </c>
      <c r="B22" s="30"/>
      <c r="C22" s="86"/>
      <c r="D22" s="87"/>
      <c r="E22" s="89" t="n">
        <v>119715131</v>
      </c>
      <c r="F22" s="90"/>
      <c r="G22" s="89" t="n">
        <v>111234962</v>
      </c>
      <c r="H22" s="90"/>
      <c r="I22" s="89" t="n">
        <v>6702585</v>
      </c>
      <c r="J22" s="90"/>
      <c r="K22" s="89" t="n">
        <v>7177300</v>
      </c>
    </row>
    <row r="23" customFormat="false" ht="21.75" hidden="false" customHeight="true" outlineLevel="0" collapsed="false">
      <c r="A23" s="30" t="s">
        <v>112</v>
      </c>
      <c r="B23" s="30"/>
      <c r="C23" s="86"/>
      <c r="D23" s="87"/>
      <c r="E23" s="89"/>
      <c r="F23" s="90"/>
      <c r="G23" s="28"/>
      <c r="H23" s="90"/>
      <c r="I23" s="89"/>
      <c r="J23" s="90"/>
      <c r="K23" s="89"/>
    </row>
    <row r="24" customFormat="false" ht="21.75" hidden="false" customHeight="true" outlineLevel="0" collapsed="false">
      <c r="A24" s="30" t="s">
        <v>113</v>
      </c>
      <c r="B24" s="30"/>
      <c r="C24" s="86"/>
      <c r="D24" s="87"/>
      <c r="E24" s="89" t="n">
        <v>-2705602</v>
      </c>
      <c r="F24" s="90"/>
      <c r="G24" s="89" t="n">
        <v>602963</v>
      </c>
      <c r="H24" s="90"/>
      <c r="I24" s="89" t="s">
        <v>28</v>
      </c>
      <c r="J24" s="89"/>
      <c r="K24" s="89" t="s">
        <v>28</v>
      </c>
    </row>
    <row r="25" customFormat="false" ht="21.75" hidden="false" customHeight="true" outlineLevel="0" collapsed="false">
      <c r="A25" s="30" t="s">
        <v>114</v>
      </c>
      <c r="B25" s="30"/>
      <c r="C25" s="86"/>
      <c r="D25" s="87"/>
      <c r="E25" s="89" t="n">
        <v>5167116</v>
      </c>
      <c r="F25" s="90"/>
      <c r="G25" s="89" t="n">
        <v>4873240</v>
      </c>
      <c r="H25" s="90"/>
      <c r="I25" s="89" t="n">
        <v>261283</v>
      </c>
      <c r="J25" s="90"/>
      <c r="K25" s="89" t="n">
        <v>176368</v>
      </c>
    </row>
    <row r="26" customFormat="false" ht="21.75" hidden="false" customHeight="true" outlineLevel="0" collapsed="false">
      <c r="A26" s="30" t="s">
        <v>115</v>
      </c>
      <c r="B26" s="30"/>
      <c r="C26" s="86"/>
      <c r="D26" s="87"/>
      <c r="E26" s="89" t="n">
        <v>8112262</v>
      </c>
      <c r="F26" s="90"/>
      <c r="G26" s="89" t="n">
        <v>7320464</v>
      </c>
      <c r="H26" s="90"/>
      <c r="I26" s="89" t="n">
        <v>776966</v>
      </c>
      <c r="J26" s="90"/>
      <c r="K26" s="89" t="n">
        <v>758905</v>
      </c>
    </row>
    <row r="27" customFormat="false" ht="21.75" hidden="false" customHeight="true" outlineLevel="0" collapsed="false">
      <c r="A27" s="30" t="s">
        <v>116</v>
      </c>
      <c r="B27" s="30"/>
      <c r="C27" s="86"/>
      <c r="D27" s="87"/>
      <c r="E27" s="89" t="n">
        <v>110681</v>
      </c>
      <c r="F27" s="90"/>
      <c r="G27" s="89" t="s">
        <v>28</v>
      </c>
      <c r="H27" s="90"/>
      <c r="I27" s="89" t="s">
        <v>28</v>
      </c>
      <c r="J27" s="90"/>
      <c r="K27" s="89" t="n">
        <v>215557</v>
      </c>
    </row>
    <row r="28" customFormat="false" ht="21.75" hidden="false" customHeight="true" outlineLevel="0" collapsed="false">
      <c r="A28" s="30" t="s">
        <v>117</v>
      </c>
      <c r="B28" s="30"/>
      <c r="C28" s="86"/>
      <c r="D28" s="87"/>
      <c r="E28" s="94" t="n">
        <v>2835124</v>
      </c>
      <c r="F28" s="90"/>
      <c r="G28" s="94" t="n">
        <v>3002791</v>
      </c>
      <c r="H28" s="90"/>
      <c r="I28" s="94" t="n">
        <v>917546</v>
      </c>
      <c r="J28" s="90"/>
      <c r="K28" s="94" t="n">
        <v>941640</v>
      </c>
    </row>
    <row r="29" customFormat="false" ht="21.75" hidden="false" customHeight="true" outlineLevel="0" collapsed="false">
      <c r="A29" s="34" t="s">
        <v>118</v>
      </c>
      <c r="B29" s="34"/>
      <c r="C29" s="86"/>
      <c r="D29" s="87"/>
      <c r="E29" s="95" t="n">
        <f aca="false">SUM(E22:E28)</f>
        <v>133234712</v>
      </c>
      <c r="F29" s="96"/>
      <c r="G29" s="95" t="n">
        <f aca="false">SUM(G22:G28)</f>
        <v>127034420</v>
      </c>
      <c r="H29" s="96"/>
      <c r="I29" s="97" t="n">
        <f aca="false">SUM(I22:I28)</f>
        <v>8658380</v>
      </c>
      <c r="J29" s="96"/>
      <c r="K29" s="97" t="n">
        <f aca="false">SUM(K22:K28)</f>
        <v>9269770</v>
      </c>
    </row>
    <row r="30" customFormat="false" ht="11.25" hidden="false" customHeight="true" outlineLevel="0" collapsed="false">
      <c r="A30" s="34"/>
      <c r="B30" s="34"/>
      <c r="C30" s="86"/>
      <c r="D30" s="87"/>
      <c r="E30" s="89"/>
      <c r="F30" s="90"/>
      <c r="G30" s="89"/>
      <c r="H30" s="90"/>
      <c r="I30" s="89"/>
      <c r="J30" s="90"/>
      <c r="K30" s="89"/>
    </row>
    <row r="31" customFormat="false" ht="21.75" hidden="false" customHeight="true" outlineLevel="0" collapsed="false">
      <c r="A31" s="30" t="s">
        <v>119</v>
      </c>
      <c r="B31" s="34"/>
      <c r="C31" s="86"/>
      <c r="D31" s="87"/>
      <c r="E31" s="89"/>
      <c r="F31" s="90"/>
      <c r="G31" s="89"/>
      <c r="H31" s="90"/>
      <c r="I31" s="89"/>
      <c r="J31" s="90"/>
      <c r="K31" s="89"/>
    </row>
    <row r="32" s="98" customFormat="true" ht="21.75" hidden="false" customHeight="true" outlineLevel="0" collapsed="false">
      <c r="A32" s="30" t="s">
        <v>120</v>
      </c>
      <c r="B32" s="73"/>
      <c r="C32" s="86"/>
      <c r="D32" s="87"/>
      <c r="E32" s="94" t="n">
        <v>1942409</v>
      </c>
      <c r="F32" s="90"/>
      <c r="G32" s="94" t="n">
        <v>1861281</v>
      </c>
      <c r="H32" s="90"/>
      <c r="I32" s="89" t="s">
        <v>28</v>
      </c>
      <c r="J32" s="90"/>
      <c r="K32" s="89" t="s">
        <v>28</v>
      </c>
    </row>
    <row r="33" customFormat="false" ht="21.75" hidden="false" customHeight="true" outlineLevel="0" collapsed="false">
      <c r="A33" s="34" t="s">
        <v>121</v>
      </c>
      <c r="B33" s="73"/>
      <c r="C33" s="86"/>
      <c r="D33" s="87"/>
      <c r="E33" s="89"/>
      <c r="F33" s="90"/>
      <c r="G33" s="89"/>
      <c r="H33" s="90"/>
      <c r="I33" s="99"/>
      <c r="J33" s="90"/>
      <c r="K33" s="99"/>
    </row>
    <row r="34" customFormat="false" ht="21.75" hidden="false" customHeight="true" outlineLevel="0" collapsed="false">
      <c r="A34" s="34" t="s">
        <v>122</v>
      </c>
      <c r="B34" s="34"/>
      <c r="C34" s="100"/>
      <c r="D34" s="101"/>
      <c r="E34" s="102" t="n">
        <f aca="false">E19-E29+E32</f>
        <v>9271579</v>
      </c>
      <c r="F34" s="96"/>
      <c r="G34" s="102" t="n">
        <f aca="false">G19-G29+G32</f>
        <v>4813074</v>
      </c>
      <c r="H34" s="96"/>
      <c r="I34" s="102" t="n">
        <f aca="false">I19-I29</f>
        <v>3643233</v>
      </c>
      <c r="J34" s="96"/>
      <c r="K34" s="102" t="n">
        <f aca="false">K19-K29</f>
        <v>2580458</v>
      </c>
    </row>
    <row r="35" customFormat="false" ht="21.75" hidden="false" customHeight="true" outlineLevel="0" collapsed="false">
      <c r="A35" s="30" t="s">
        <v>123</v>
      </c>
      <c r="B35" s="30"/>
      <c r="C35" s="86"/>
      <c r="D35" s="87"/>
      <c r="E35" s="94" t="n">
        <v>1314857</v>
      </c>
      <c r="F35" s="90"/>
      <c r="G35" s="94" t="n">
        <v>724548</v>
      </c>
      <c r="H35" s="90"/>
      <c r="I35" s="94" t="n">
        <v>-15272</v>
      </c>
      <c r="J35" s="90"/>
      <c r="K35" s="94" t="n">
        <v>-109292</v>
      </c>
    </row>
    <row r="36" customFormat="false" ht="21.75" hidden="false" customHeight="true" outlineLevel="0" collapsed="false">
      <c r="A36" s="34" t="s">
        <v>124</v>
      </c>
      <c r="B36" s="34"/>
      <c r="C36" s="86"/>
      <c r="D36" s="87"/>
      <c r="E36" s="103" t="n">
        <f aca="false">E34-E35</f>
        <v>7956722</v>
      </c>
      <c r="F36" s="96"/>
      <c r="G36" s="103" t="n">
        <f aca="false">G34-G35</f>
        <v>4088526</v>
      </c>
      <c r="H36" s="96"/>
      <c r="I36" s="103" t="n">
        <f aca="false">I34-I35</f>
        <v>3658505</v>
      </c>
      <c r="J36" s="96"/>
      <c r="K36" s="103" t="n">
        <f aca="false">K34-K35</f>
        <v>2689750</v>
      </c>
    </row>
    <row r="37" customFormat="false" ht="7.5" hidden="false" customHeight="true" outlineLevel="0" collapsed="false">
      <c r="A37" s="34"/>
      <c r="B37" s="34"/>
      <c r="C37" s="86"/>
      <c r="D37" s="87"/>
      <c r="E37" s="89"/>
      <c r="F37" s="90"/>
      <c r="G37" s="89"/>
      <c r="H37" s="90"/>
      <c r="I37" s="89"/>
      <c r="J37" s="90"/>
      <c r="K37" s="89"/>
    </row>
    <row r="38" customFormat="false" ht="21.75" hidden="false" customHeight="true" outlineLevel="0" collapsed="false">
      <c r="A38" s="34" t="s">
        <v>125</v>
      </c>
      <c r="B38" s="30"/>
      <c r="C38" s="86"/>
      <c r="D38" s="87"/>
      <c r="E38" s="89"/>
      <c r="F38" s="90"/>
      <c r="G38" s="89"/>
      <c r="H38" s="90"/>
      <c r="I38" s="89"/>
      <c r="J38" s="90"/>
      <c r="K38" s="89"/>
    </row>
    <row r="39" customFormat="false" ht="21.75" hidden="false" customHeight="true" outlineLevel="0" collapsed="false">
      <c r="A39" s="30" t="s">
        <v>126</v>
      </c>
      <c r="B39" s="30"/>
      <c r="C39" s="86"/>
      <c r="D39" s="87"/>
      <c r="E39" s="89" t="n">
        <v>5893980</v>
      </c>
      <c r="F39" s="90"/>
      <c r="G39" s="89" t="n">
        <v>4064241</v>
      </c>
      <c r="H39" s="90"/>
      <c r="I39" s="89" t="n">
        <v>3658505</v>
      </c>
      <c r="J39" s="90"/>
      <c r="K39" s="89" t="n">
        <v>2689750</v>
      </c>
    </row>
    <row r="40" customFormat="false" ht="21.75" hidden="false" customHeight="true" outlineLevel="0" collapsed="false">
      <c r="A40" s="30" t="s">
        <v>127</v>
      </c>
      <c r="B40" s="30"/>
      <c r="C40" s="86"/>
      <c r="D40" s="87"/>
      <c r="E40" s="94" t="n">
        <v>2062742</v>
      </c>
      <c r="F40" s="90"/>
      <c r="G40" s="94" t="n">
        <v>24285</v>
      </c>
      <c r="H40" s="90"/>
      <c r="I40" s="94" t="s">
        <v>28</v>
      </c>
      <c r="J40" s="90"/>
      <c r="K40" s="94" t="s">
        <v>28</v>
      </c>
    </row>
    <row r="41" customFormat="false" ht="21.75" hidden="false" customHeight="true" outlineLevel="0" collapsed="false">
      <c r="A41" s="34" t="s">
        <v>124</v>
      </c>
      <c r="B41" s="34"/>
      <c r="C41" s="86"/>
      <c r="D41" s="87"/>
      <c r="E41" s="104" t="n">
        <f aca="false">SUM(E39:E40)</f>
        <v>7956722</v>
      </c>
      <c r="F41" s="96"/>
      <c r="G41" s="104" t="n">
        <f aca="false">SUM(G39:G40)</f>
        <v>4088526</v>
      </c>
      <c r="H41" s="96"/>
      <c r="I41" s="104" t="n">
        <f aca="false">SUM(I39:I40)</f>
        <v>3658505</v>
      </c>
      <c r="J41" s="96"/>
      <c r="K41" s="104" t="n">
        <f aca="false">SUM(K39:K40)</f>
        <v>2689750</v>
      </c>
    </row>
    <row r="42" customFormat="false" ht="9.65" hidden="false" customHeight="true" outlineLevel="0" collapsed="false">
      <c r="A42" s="34"/>
      <c r="B42" s="34"/>
      <c r="C42" s="86"/>
      <c r="D42" s="87"/>
    </row>
    <row r="43" customFormat="false" ht="21.65" hidden="false" customHeight="true" outlineLevel="0" collapsed="false">
      <c r="A43" s="105" t="s">
        <v>128</v>
      </c>
      <c r="B43" s="105"/>
      <c r="C43" s="106" t="n">
        <v>16</v>
      </c>
      <c r="D43" s="101"/>
      <c r="E43" s="107" t="n">
        <v>0.7</v>
      </c>
      <c r="F43" s="108"/>
      <c r="G43" s="107" t="n">
        <v>0.53</v>
      </c>
      <c r="H43" s="109"/>
      <c r="I43" s="107" t="n">
        <v>0.41</v>
      </c>
      <c r="J43" s="109"/>
      <c r="K43" s="107" t="n">
        <v>0.33</v>
      </c>
    </row>
    <row r="44" customFormat="false" ht="21.75" hidden="false" customHeight="true" outlineLevel="0" collapsed="false">
      <c r="A44" s="75" t="s">
        <v>0</v>
      </c>
      <c r="B44" s="75"/>
      <c r="C44" s="110"/>
      <c r="D44" s="110"/>
      <c r="E44" s="4"/>
      <c r="F44" s="4"/>
      <c r="G44" s="4"/>
      <c r="H44" s="111"/>
      <c r="I44" s="111"/>
      <c r="J44" s="111"/>
      <c r="K44" s="111"/>
    </row>
    <row r="45" customFormat="false" ht="21.75" hidden="false" customHeight="true" outlineLevel="0" collapsed="false">
      <c r="A45" s="75" t="s">
        <v>1</v>
      </c>
      <c r="B45" s="75"/>
      <c r="C45" s="4"/>
      <c r="D45" s="4"/>
      <c r="E45" s="4"/>
      <c r="F45" s="4"/>
      <c r="G45" s="4"/>
      <c r="H45" s="17"/>
      <c r="I45" s="17"/>
      <c r="J45" s="17"/>
      <c r="K45" s="17"/>
    </row>
    <row r="46" customFormat="false" ht="21.75" hidden="false" customHeight="true" outlineLevel="0" collapsed="false">
      <c r="A46" s="77" t="s">
        <v>129</v>
      </c>
      <c r="B46" s="77"/>
      <c r="C46" s="112"/>
      <c r="D46" s="113"/>
      <c r="E46" s="113"/>
      <c r="F46" s="113"/>
      <c r="G46" s="113"/>
      <c r="H46" s="17"/>
      <c r="I46" s="17"/>
      <c r="J46" s="17"/>
      <c r="K46" s="17"/>
    </row>
    <row r="47" customFormat="false" ht="21.75" hidden="false" customHeight="true" outlineLevel="0" collapsed="false">
      <c r="A47" s="79"/>
      <c r="B47" s="79"/>
      <c r="C47" s="76"/>
      <c r="D47" s="17"/>
      <c r="E47" s="17"/>
      <c r="F47" s="17"/>
      <c r="G47" s="17"/>
      <c r="H47" s="17"/>
      <c r="I47" s="8"/>
      <c r="J47" s="9"/>
      <c r="K47" s="10" t="s">
        <v>3</v>
      </c>
    </row>
    <row r="48" customFormat="false" ht="21.75" hidden="false" customHeight="true" outlineLevel="0" collapsed="false">
      <c r="A48" s="114"/>
      <c r="B48" s="114"/>
      <c r="C48" s="76"/>
      <c r="D48" s="17"/>
      <c r="E48" s="80" t="s">
        <v>4</v>
      </c>
      <c r="F48" s="80"/>
      <c r="G48" s="80"/>
      <c r="H48" s="80"/>
      <c r="I48" s="80" t="s">
        <v>5</v>
      </c>
      <c r="J48" s="80"/>
      <c r="K48" s="80"/>
    </row>
    <row r="49" customFormat="false" ht="21.75" hidden="false" customHeight="true" outlineLevel="0" collapsed="false">
      <c r="A49" s="79"/>
      <c r="B49" s="79"/>
      <c r="C49" s="76"/>
      <c r="D49" s="17"/>
      <c r="E49" s="81" t="s">
        <v>6</v>
      </c>
      <c r="F49" s="81"/>
      <c r="G49" s="81"/>
      <c r="H49" s="80"/>
      <c r="I49" s="81" t="s">
        <v>6</v>
      </c>
      <c r="J49" s="81"/>
      <c r="K49" s="81"/>
    </row>
    <row r="50" customFormat="false" ht="21.75" hidden="false" customHeight="true" outlineLevel="0" collapsed="false">
      <c r="A50" s="79"/>
      <c r="B50" s="79"/>
      <c r="C50" s="76"/>
      <c r="D50" s="17"/>
      <c r="E50" s="82" t="s">
        <v>99</v>
      </c>
      <c r="F50" s="82"/>
      <c r="G50" s="82"/>
      <c r="H50" s="16"/>
      <c r="I50" s="82" t="s">
        <v>99</v>
      </c>
      <c r="J50" s="82"/>
      <c r="K50" s="82"/>
    </row>
    <row r="51" customFormat="false" ht="21.75" hidden="false" customHeight="true" outlineLevel="0" collapsed="false">
      <c r="A51" s="83"/>
      <c r="B51" s="83"/>
      <c r="C51" s="73"/>
      <c r="D51" s="17"/>
      <c r="E51" s="84" t="s">
        <v>7</v>
      </c>
      <c r="F51" s="84"/>
      <c r="G51" s="84"/>
      <c r="H51" s="16"/>
      <c r="I51" s="84" t="s">
        <v>7</v>
      </c>
      <c r="J51" s="84"/>
      <c r="K51" s="84"/>
    </row>
    <row r="52" customFormat="false" ht="21.75" hidden="false" customHeight="true" outlineLevel="0" collapsed="false">
      <c r="A52" s="83"/>
      <c r="B52" s="83"/>
      <c r="C52" s="76" t="s">
        <v>10</v>
      </c>
      <c r="D52" s="17"/>
      <c r="E52" s="22" t="s">
        <v>11</v>
      </c>
      <c r="F52" s="16"/>
      <c r="G52" s="22" t="s">
        <v>12</v>
      </c>
      <c r="H52" s="16"/>
      <c r="I52" s="22" t="s">
        <v>11</v>
      </c>
      <c r="J52" s="16"/>
      <c r="K52" s="22" t="s">
        <v>12</v>
      </c>
    </row>
    <row r="53" customFormat="false" ht="6" hidden="false" customHeight="true" outlineLevel="0" collapsed="false">
      <c r="A53" s="83"/>
      <c r="B53" s="83"/>
      <c r="C53" s="76"/>
      <c r="D53" s="17"/>
      <c r="E53" s="115"/>
      <c r="F53" s="16"/>
      <c r="G53" s="115"/>
      <c r="H53" s="16"/>
      <c r="I53" s="115"/>
      <c r="J53" s="16"/>
      <c r="K53" s="115"/>
    </row>
    <row r="54" customFormat="false" ht="20.25" hidden="false" customHeight="true" outlineLevel="0" collapsed="false">
      <c r="A54" s="83" t="s">
        <v>124</v>
      </c>
      <c r="B54" s="79"/>
      <c r="C54" s="76"/>
      <c r="D54" s="116"/>
      <c r="E54" s="102" t="n">
        <f aca="false">E41</f>
        <v>7956722</v>
      </c>
      <c r="F54" s="96"/>
      <c r="G54" s="102" t="n">
        <v>4088526</v>
      </c>
      <c r="H54" s="96"/>
      <c r="I54" s="102" t="n">
        <f aca="false">I41</f>
        <v>3658505</v>
      </c>
      <c r="J54" s="96"/>
      <c r="K54" s="102" t="n">
        <v>2689750</v>
      </c>
    </row>
    <row r="55" customFormat="false" ht="5.15" hidden="false" customHeight="true" outlineLevel="0" collapsed="false">
      <c r="A55" s="83"/>
      <c r="B55" s="79"/>
      <c r="C55" s="76"/>
      <c r="D55" s="116"/>
      <c r="E55" s="89"/>
      <c r="F55" s="90"/>
      <c r="G55" s="89"/>
      <c r="H55" s="90"/>
      <c r="I55" s="89"/>
      <c r="J55" s="90"/>
      <c r="K55" s="89"/>
    </row>
    <row r="56" customFormat="false" ht="20.25" hidden="false" customHeight="true" outlineLevel="0" collapsed="false">
      <c r="A56" s="83" t="s">
        <v>130</v>
      </c>
      <c r="B56" s="79"/>
      <c r="C56" s="76"/>
      <c r="D56" s="116"/>
      <c r="E56" s="89"/>
      <c r="F56" s="90"/>
      <c r="G56" s="89"/>
      <c r="H56" s="90"/>
      <c r="I56" s="89"/>
      <c r="J56" s="90"/>
      <c r="K56" s="89"/>
    </row>
    <row r="57" customFormat="false" ht="20.25" hidden="false" customHeight="true" outlineLevel="0" collapsed="false">
      <c r="A57" s="85" t="s">
        <v>131</v>
      </c>
      <c r="B57" s="79"/>
      <c r="C57" s="76"/>
      <c r="D57" s="116"/>
      <c r="E57" s="89"/>
      <c r="F57" s="90"/>
      <c r="G57" s="89"/>
      <c r="H57" s="90"/>
      <c r="I57" s="89"/>
      <c r="J57" s="90"/>
      <c r="K57" s="89"/>
    </row>
    <row r="58" customFormat="false" ht="20.25" hidden="false" customHeight="true" outlineLevel="0" collapsed="false">
      <c r="A58" s="85" t="s">
        <v>132</v>
      </c>
      <c r="B58" s="79"/>
      <c r="C58" s="76"/>
      <c r="D58" s="116"/>
      <c r="E58" s="89"/>
      <c r="F58" s="90"/>
      <c r="G58" s="89"/>
      <c r="H58" s="90"/>
      <c r="I58" s="89"/>
      <c r="J58" s="90"/>
      <c r="K58" s="89"/>
    </row>
    <row r="59" customFormat="false" ht="20.25" hidden="false" customHeight="true" outlineLevel="0" collapsed="false">
      <c r="A59" s="117" t="s">
        <v>133</v>
      </c>
      <c r="B59" s="79"/>
      <c r="C59" s="76"/>
      <c r="D59" s="116"/>
      <c r="E59" s="89"/>
      <c r="F59" s="90"/>
      <c r="G59" s="89"/>
      <c r="H59" s="90"/>
      <c r="I59" s="89"/>
      <c r="J59" s="90"/>
      <c r="K59" s="89"/>
    </row>
    <row r="60" customFormat="false" ht="20.25" hidden="false" customHeight="true" outlineLevel="0" collapsed="false">
      <c r="A60" s="79" t="s">
        <v>134</v>
      </c>
      <c r="B60" s="79"/>
      <c r="C60" s="76"/>
      <c r="D60" s="116"/>
      <c r="E60" s="89" t="n">
        <v>-1481625</v>
      </c>
      <c r="F60" s="90"/>
      <c r="G60" s="89" t="n">
        <v>208575</v>
      </c>
      <c r="H60" s="90"/>
      <c r="I60" s="28" t="s">
        <v>28</v>
      </c>
      <c r="J60" s="90"/>
      <c r="K60" s="28" t="s">
        <v>28</v>
      </c>
    </row>
    <row r="61" customFormat="false" ht="20.25" hidden="false" customHeight="true" outlineLevel="0" collapsed="false">
      <c r="A61" s="117" t="s">
        <v>135</v>
      </c>
      <c r="B61" s="79"/>
      <c r="C61" s="76"/>
      <c r="D61" s="116"/>
      <c r="E61" s="89"/>
      <c r="F61" s="90"/>
      <c r="G61" s="89"/>
      <c r="H61" s="90"/>
      <c r="I61" s="92"/>
      <c r="J61" s="90"/>
      <c r="K61" s="28"/>
    </row>
    <row r="62" customFormat="false" ht="20.25" hidden="false" customHeight="true" outlineLevel="0" collapsed="false">
      <c r="A62" s="118" t="s">
        <v>136</v>
      </c>
      <c r="B62" s="79"/>
      <c r="C62" s="76"/>
      <c r="D62" s="116"/>
      <c r="E62" s="89"/>
      <c r="F62" s="90"/>
      <c r="G62" s="89"/>
      <c r="H62" s="90"/>
      <c r="I62" s="92"/>
      <c r="J62" s="90"/>
      <c r="K62" s="28"/>
    </row>
    <row r="63" customFormat="false" ht="20.25" hidden="false" customHeight="true" outlineLevel="0" collapsed="false">
      <c r="A63" s="118" t="s">
        <v>137</v>
      </c>
      <c r="B63" s="79"/>
      <c r="C63" s="76" t="n">
        <v>6</v>
      </c>
      <c r="D63" s="116"/>
      <c r="E63" s="89" t="n">
        <v>-441729</v>
      </c>
      <c r="F63" s="90"/>
      <c r="G63" s="28" t="s">
        <v>28</v>
      </c>
      <c r="H63" s="90"/>
      <c r="I63" s="28" t="s">
        <v>28</v>
      </c>
      <c r="J63" s="90"/>
      <c r="K63" s="28" t="s">
        <v>28</v>
      </c>
    </row>
    <row r="64" customFormat="false" ht="20.25" hidden="false" customHeight="true" outlineLevel="0" collapsed="false">
      <c r="A64" s="119" t="s">
        <v>138</v>
      </c>
      <c r="B64" s="30"/>
      <c r="C64" s="76"/>
      <c r="D64" s="116"/>
      <c r="E64" s="89" t="n">
        <v>2492661</v>
      </c>
      <c r="F64" s="90"/>
      <c r="G64" s="89" t="n">
        <v>-2743079</v>
      </c>
      <c r="H64" s="90"/>
      <c r="I64" s="28" t="s">
        <v>28</v>
      </c>
      <c r="J64" s="90"/>
      <c r="K64" s="28" t="s">
        <v>28</v>
      </c>
    </row>
    <row r="65" customFormat="false" ht="20.25" hidden="false" customHeight="true" outlineLevel="0" collapsed="false">
      <c r="A65" s="119" t="s">
        <v>139</v>
      </c>
      <c r="B65" s="30"/>
      <c r="C65" s="76"/>
      <c r="D65" s="116"/>
      <c r="E65" s="89"/>
      <c r="F65" s="90"/>
      <c r="G65" s="89"/>
      <c r="H65" s="90"/>
      <c r="I65" s="28"/>
      <c r="J65" s="90"/>
      <c r="K65" s="28"/>
    </row>
    <row r="66" customFormat="false" ht="20.25" hidden="false" customHeight="true" outlineLevel="0" collapsed="false">
      <c r="A66" s="120" t="s">
        <v>140</v>
      </c>
      <c r="B66" s="30"/>
      <c r="C66" s="76"/>
      <c r="D66" s="116"/>
      <c r="E66" s="89"/>
      <c r="F66" s="90"/>
      <c r="G66" s="89"/>
      <c r="H66" s="90"/>
      <c r="I66" s="28"/>
      <c r="J66" s="90"/>
      <c r="K66" s="28"/>
    </row>
    <row r="67" customFormat="false" ht="20.25" hidden="false" customHeight="true" outlineLevel="0" collapsed="false">
      <c r="A67" s="120" t="s">
        <v>141</v>
      </c>
      <c r="B67" s="79"/>
      <c r="C67" s="76"/>
      <c r="D67" s="116"/>
      <c r="E67" s="89"/>
      <c r="F67" s="90"/>
      <c r="G67" s="89"/>
      <c r="H67" s="90"/>
      <c r="I67" s="28"/>
      <c r="J67" s="90"/>
      <c r="K67" s="28"/>
    </row>
    <row r="68" customFormat="false" ht="19.5" hidden="false" customHeight="true" outlineLevel="0" collapsed="false">
      <c r="A68" s="120" t="s">
        <v>142</v>
      </c>
      <c r="B68" s="30"/>
      <c r="C68" s="76"/>
      <c r="D68" s="116"/>
      <c r="E68" s="89" t="n">
        <v>-3650</v>
      </c>
      <c r="F68" s="90"/>
      <c r="G68" s="28" t="s">
        <v>28</v>
      </c>
      <c r="H68" s="90"/>
      <c r="I68" s="28" t="s">
        <v>28</v>
      </c>
      <c r="J68" s="90"/>
      <c r="K68" s="28" t="s">
        <v>28</v>
      </c>
    </row>
    <row r="69" customFormat="false" ht="20.25" hidden="false" customHeight="true" outlineLevel="0" collapsed="false">
      <c r="A69" s="79" t="s">
        <v>143</v>
      </c>
      <c r="B69" s="30"/>
      <c r="C69" s="76"/>
      <c r="D69" s="116"/>
    </row>
    <row r="70" customFormat="false" ht="23.25" hidden="false" customHeight="true" outlineLevel="0" collapsed="false">
      <c r="A70" s="79" t="s">
        <v>144</v>
      </c>
      <c r="B70" s="30"/>
      <c r="C70" s="76"/>
      <c r="D70" s="116"/>
      <c r="E70" s="94" t="n">
        <v>103010</v>
      </c>
      <c r="F70" s="90"/>
      <c r="G70" s="94" t="n">
        <v>-121045</v>
      </c>
      <c r="H70" s="90"/>
      <c r="I70" s="68" t="s">
        <v>28</v>
      </c>
      <c r="J70" s="90"/>
      <c r="K70" s="68" t="s">
        <v>28</v>
      </c>
    </row>
    <row r="71" customFormat="false" ht="20.25" hidden="false" customHeight="true" outlineLevel="0" collapsed="false">
      <c r="A71" s="121" t="s">
        <v>145</v>
      </c>
      <c r="B71" s="79"/>
      <c r="C71" s="76"/>
      <c r="D71" s="116"/>
      <c r="E71" s="89"/>
      <c r="F71" s="90"/>
      <c r="G71" s="89"/>
      <c r="H71" s="90"/>
      <c r="I71" s="89"/>
      <c r="J71" s="90"/>
      <c r="K71" s="89"/>
    </row>
    <row r="72" customFormat="false" ht="20.25" hidden="false" customHeight="true" outlineLevel="0" collapsed="false">
      <c r="A72" s="121" t="s">
        <v>132</v>
      </c>
      <c r="B72" s="122"/>
      <c r="C72" s="123"/>
      <c r="D72" s="124"/>
      <c r="E72" s="97" t="n">
        <f aca="false">SUM(E57:E70)</f>
        <v>668667</v>
      </c>
      <c r="F72" s="96"/>
      <c r="G72" s="97" t="n">
        <f aca="false">SUM(G57:G70)</f>
        <v>-2655549</v>
      </c>
      <c r="H72" s="96"/>
      <c r="I72" s="125" t="n">
        <f aca="false">SUM(I57:I70)</f>
        <v>0</v>
      </c>
      <c r="J72" s="90"/>
      <c r="K72" s="125" t="n">
        <f aca="false">SUM(K57:K70)</f>
        <v>0</v>
      </c>
    </row>
    <row r="73" customFormat="false" ht="20.25" hidden="false" customHeight="true" outlineLevel="0" collapsed="false">
      <c r="A73" s="85" t="s">
        <v>146</v>
      </c>
      <c r="B73" s="79"/>
      <c r="C73" s="76"/>
      <c r="D73" s="116"/>
      <c r="E73" s="89"/>
      <c r="F73" s="90"/>
      <c r="G73" s="89"/>
      <c r="H73" s="90"/>
      <c r="I73" s="89"/>
      <c r="J73" s="90"/>
      <c r="K73" s="89"/>
    </row>
    <row r="74" customFormat="false" ht="20.25" hidden="false" customHeight="true" outlineLevel="0" collapsed="false">
      <c r="A74" s="85" t="s">
        <v>132</v>
      </c>
      <c r="B74" s="79"/>
      <c r="C74" s="76"/>
      <c r="D74" s="116"/>
      <c r="E74" s="89"/>
      <c r="F74" s="90"/>
      <c r="G74" s="89"/>
      <c r="H74" s="90"/>
      <c r="I74" s="89"/>
      <c r="J74" s="90"/>
      <c r="K74" s="89"/>
    </row>
    <row r="75" customFormat="false" ht="20.25" hidden="false" customHeight="true" outlineLevel="0" collapsed="false">
      <c r="A75" s="79" t="s">
        <v>147</v>
      </c>
      <c r="B75" s="83"/>
      <c r="C75" s="76"/>
      <c r="D75" s="116"/>
      <c r="E75" s="89"/>
      <c r="F75" s="90"/>
      <c r="G75" s="89"/>
      <c r="H75" s="90"/>
      <c r="I75" s="89"/>
      <c r="J75" s="90"/>
      <c r="K75" s="89"/>
    </row>
    <row r="76" customFormat="false" ht="20.25" hidden="false" customHeight="true" outlineLevel="0" collapsed="false">
      <c r="A76" s="79" t="s">
        <v>148</v>
      </c>
      <c r="B76" s="83"/>
      <c r="C76" s="76"/>
      <c r="D76" s="116"/>
      <c r="E76" s="89" t="n">
        <v>492</v>
      </c>
      <c r="F76" s="90"/>
      <c r="G76" s="89" t="n">
        <v>-1802</v>
      </c>
      <c r="H76" s="90"/>
      <c r="I76" s="28" t="s">
        <v>28</v>
      </c>
      <c r="J76" s="90"/>
      <c r="K76" s="28" t="s">
        <v>28</v>
      </c>
    </row>
    <row r="77" s="130" customFormat="true" ht="20.25" hidden="false" customHeight="true" outlineLevel="0" collapsed="false">
      <c r="A77" s="126" t="s">
        <v>149</v>
      </c>
      <c r="B77" s="127"/>
      <c r="C77" s="128"/>
      <c r="D77" s="129"/>
      <c r="F77" s="131"/>
      <c r="H77" s="131"/>
      <c r="J77" s="131"/>
      <c r="L77" s="132"/>
    </row>
    <row r="78" customFormat="false" ht="20.25" hidden="false" customHeight="true" outlineLevel="0" collapsed="false">
      <c r="A78" s="79" t="s">
        <v>144</v>
      </c>
      <c r="B78" s="83"/>
      <c r="C78" s="76"/>
      <c r="D78" s="116"/>
      <c r="E78" s="94" t="n">
        <v>-266</v>
      </c>
      <c r="F78" s="90"/>
      <c r="G78" s="94" t="n">
        <v>600</v>
      </c>
      <c r="H78" s="90"/>
      <c r="I78" s="68" t="s">
        <v>28</v>
      </c>
      <c r="J78" s="90"/>
      <c r="K78" s="68" t="s">
        <v>28</v>
      </c>
      <c r="L78" s="32"/>
    </row>
    <row r="79" customFormat="false" ht="20.25" hidden="false" customHeight="true" outlineLevel="0" collapsed="false">
      <c r="A79" s="121" t="s">
        <v>150</v>
      </c>
      <c r="B79" s="83"/>
      <c r="C79" s="76"/>
      <c r="D79" s="116"/>
      <c r="E79" s="89"/>
      <c r="F79" s="90"/>
      <c r="G79" s="89"/>
      <c r="H79" s="90"/>
      <c r="I79" s="89"/>
      <c r="J79" s="90"/>
      <c r="K79" s="89"/>
      <c r="L79" s="32"/>
    </row>
    <row r="80" customFormat="false" ht="20.25" hidden="false" customHeight="true" outlineLevel="0" collapsed="false">
      <c r="A80" s="121" t="s">
        <v>132</v>
      </c>
      <c r="B80" s="83"/>
      <c r="C80" s="76"/>
      <c r="D80" s="116"/>
      <c r="E80" s="97" t="n">
        <f aca="false">SUM(E75:E78)</f>
        <v>226</v>
      </c>
      <c r="F80" s="96"/>
      <c r="G80" s="97" t="n">
        <f aca="false">SUM(G75:G78)</f>
        <v>-1202</v>
      </c>
      <c r="H80" s="96"/>
      <c r="I80" s="125" t="n">
        <f aca="false">SUM(I75:I78)</f>
        <v>0</v>
      </c>
      <c r="J80" s="90"/>
      <c r="K80" s="125" t="n">
        <f aca="false">SUM(K75:K78)</f>
        <v>0</v>
      </c>
    </row>
    <row r="81" customFormat="false" ht="20.25" hidden="false" customHeight="true" outlineLevel="0" collapsed="false">
      <c r="A81" s="83" t="s">
        <v>151</v>
      </c>
      <c r="B81" s="83"/>
      <c r="C81" s="76"/>
      <c r="D81" s="116"/>
      <c r="E81" s="89"/>
      <c r="F81" s="90"/>
      <c r="G81" s="89"/>
      <c r="H81" s="90"/>
      <c r="I81" s="89"/>
      <c r="J81" s="90"/>
      <c r="K81" s="89"/>
    </row>
    <row r="82" customFormat="false" ht="20.25" hidden="false" customHeight="true" outlineLevel="0" collapsed="false">
      <c r="A82" s="83" t="s">
        <v>152</v>
      </c>
      <c r="B82" s="83"/>
      <c r="C82" s="76"/>
      <c r="D82" s="116"/>
      <c r="E82" s="97" t="n">
        <f aca="false">E80+E72</f>
        <v>668893</v>
      </c>
      <c r="F82" s="96"/>
      <c r="G82" s="97" t="n">
        <f aca="false">G80+G72</f>
        <v>-2656751</v>
      </c>
      <c r="H82" s="96"/>
      <c r="I82" s="125" t="n">
        <f aca="false">I80+I72</f>
        <v>0</v>
      </c>
      <c r="J82" s="90"/>
      <c r="K82" s="125" t="n">
        <f aca="false">K80+K72</f>
        <v>0</v>
      </c>
    </row>
    <row r="83" customFormat="false" ht="20.25" hidden="false" customHeight="true" outlineLevel="0" collapsed="false">
      <c r="A83" s="83" t="s">
        <v>153</v>
      </c>
      <c r="B83" s="79"/>
      <c r="C83" s="76"/>
      <c r="D83" s="116"/>
      <c r="E83" s="89"/>
      <c r="F83" s="90"/>
      <c r="G83" s="89"/>
      <c r="H83" s="90"/>
      <c r="I83" s="89"/>
      <c r="J83" s="90"/>
      <c r="K83" s="89"/>
    </row>
    <row r="84" customFormat="false" ht="20.25" hidden="false" customHeight="true" outlineLevel="0" collapsed="false">
      <c r="A84" s="83" t="s">
        <v>154</v>
      </c>
      <c r="B84" s="79"/>
      <c r="C84" s="76"/>
      <c r="D84" s="116"/>
      <c r="E84" s="104" t="n">
        <f aca="false">E54+E82</f>
        <v>8625615</v>
      </c>
      <c r="F84" s="96"/>
      <c r="G84" s="104" t="n">
        <f aca="false">G54+G82</f>
        <v>1431775</v>
      </c>
      <c r="H84" s="96"/>
      <c r="I84" s="104" t="n">
        <f aca="false">I54+I82</f>
        <v>3658505</v>
      </c>
      <c r="J84" s="96"/>
      <c r="K84" s="104" t="n">
        <f aca="false">K54+K82</f>
        <v>2689750</v>
      </c>
    </row>
    <row r="85" customFormat="false" ht="20.25" hidden="false" customHeight="true" outlineLevel="0" collapsed="false">
      <c r="A85" s="83" t="s">
        <v>155</v>
      </c>
      <c r="B85" s="83"/>
      <c r="C85" s="76"/>
      <c r="D85" s="116"/>
      <c r="E85" s="89"/>
      <c r="F85" s="90"/>
      <c r="G85" s="89"/>
      <c r="H85" s="90"/>
      <c r="I85" s="89"/>
      <c r="J85" s="90"/>
      <c r="K85" s="89"/>
    </row>
    <row r="86" customFormat="false" ht="20.25" hidden="false" customHeight="true" outlineLevel="0" collapsed="false">
      <c r="A86" s="83" t="s">
        <v>156</v>
      </c>
      <c r="B86" s="83"/>
      <c r="C86" s="76"/>
      <c r="D86" s="116"/>
      <c r="E86" s="89"/>
      <c r="F86" s="90"/>
      <c r="G86" s="89"/>
      <c r="H86" s="90"/>
      <c r="I86" s="89"/>
      <c r="J86" s="90"/>
      <c r="K86" s="89"/>
    </row>
    <row r="87" customFormat="false" ht="20.25" hidden="false" customHeight="true" outlineLevel="0" collapsed="false">
      <c r="A87" s="79" t="s">
        <v>126</v>
      </c>
      <c r="B87" s="79"/>
      <c r="C87" s="76"/>
      <c r="D87" s="116"/>
      <c r="E87" s="89" t="n">
        <v>5969675</v>
      </c>
      <c r="F87" s="90"/>
      <c r="G87" s="89" t="n">
        <v>1630839</v>
      </c>
      <c r="H87" s="90"/>
      <c r="I87" s="89" t="n">
        <v>3658505</v>
      </c>
      <c r="J87" s="90"/>
      <c r="K87" s="89" t="n">
        <v>2689750</v>
      </c>
    </row>
    <row r="88" customFormat="false" ht="20.25" hidden="false" customHeight="true" outlineLevel="0" collapsed="false">
      <c r="A88" s="79" t="s">
        <v>127</v>
      </c>
      <c r="B88" s="83"/>
      <c r="C88" s="76"/>
      <c r="D88" s="116"/>
      <c r="E88" s="94" t="n">
        <v>2655940</v>
      </c>
      <c r="F88" s="90"/>
      <c r="G88" s="94" t="n">
        <v>-199064</v>
      </c>
      <c r="H88" s="90"/>
      <c r="I88" s="68" t="s">
        <v>28</v>
      </c>
      <c r="J88" s="90"/>
      <c r="K88" s="68" t="s">
        <v>28</v>
      </c>
    </row>
    <row r="89" s="98" customFormat="true" ht="20.25" hidden="false" customHeight="true" outlineLevel="0" collapsed="false">
      <c r="A89" s="83" t="s">
        <v>155</v>
      </c>
      <c r="B89" s="83"/>
      <c r="C89" s="123"/>
      <c r="D89" s="124"/>
      <c r="E89" s="133"/>
      <c r="F89" s="133"/>
      <c r="G89" s="133"/>
      <c r="H89" s="133"/>
      <c r="I89" s="133"/>
      <c r="J89" s="133"/>
      <c r="K89" s="133"/>
    </row>
    <row r="90" customFormat="false" ht="21.75" hidden="false" customHeight="true" outlineLevel="0" collapsed="false">
      <c r="A90" s="83" t="s">
        <v>154</v>
      </c>
      <c r="B90" s="79"/>
      <c r="C90" s="76"/>
      <c r="D90" s="116"/>
      <c r="E90" s="104" t="n">
        <f aca="false">SUM(E87:E88)</f>
        <v>8625615</v>
      </c>
      <c r="F90" s="96"/>
      <c r="G90" s="104" t="n">
        <f aca="false">SUM(G87:G88)</f>
        <v>1431775</v>
      </c>
      <c r="H90" s="96"/>
      <c r="I90" s="104" t="n">
        <f aca="false">SUM(I87:I88)</f>
        <v>3658505</v>
      </c>
      <c r="J90" s="96"/>
      <c r="K90" s="104" t="n">
        <f aca="false">SUM(K87:K88)</f>
        <v>2689750</v>
      </c>
    </row>
    <row r="91" customFormat="false" ht="21.75" hidden="false" customHeight="true" outlineLevel="0" collapsed="false">
      <c r="A91" s="83"/>
      <c r="B91" s="79"/>
      <c r="C91" s="76"/>
      <c r="D91" s="116"/>
      <c r="E91" s="96"/>
      <c r="F91" s="96"/>
      <c r="G91" s="96"/>
      <c r="H91" s="96"/>
      <c r="I91" s="96"/>
      <c r="J91" s="96"/>
      <c r="K91" s="96"/>
    </row>
    <row r="92" customFormat="false" ht="21.75" hidden="false" customHeight="true" outlineLevel="0" collapsed="false">
      <c r="A92" s="83"/>
      <c r="B92" s="79"/>
      <c r="C92" s="76"/>
      <c r="D92" s="116"/>
      <c r="E92" s="96"/>
      <c r="F92" s="96"/>
      <c r="G92" s="96"/>
      <c r="H92" s="96"/>
      <c r="I92" s="96"/>
      <c r="J92" s="96"/>
      <c r="K92" s="96"/>
    </row>
    <row r="93" customFormat="false" ht="21.75" hidden="false" customHeight="true" outlineLevel="0" collapsed="false">
      <c r="A93" s="75" t="s">
        <v>0</v>
      </c>
      <c r="B93" s="75"/>
      <c r="C93" s="110"/>
      <c r="D93" s="110"/>
      <c r="E93" s="110"/>
      <c r="F93" s="110"/>
      <c r="G93" s="110"/>
      <c r="H93" s="111"/>
      <c r="I93" s="111"/>
      <c r="J93" s="111"/>
      <c r="K93" s="111"/>
    </row>
    <row r="94" customFormat="false" ht="21.75" hidden="false" customHeight="true" outlineLevel="0" collapsed="false">
      <c r="A94" s="75" t="s">
        <v>1</v>
      </c>
      <c r="B94" s="75"/>
      <c r="C94" s="110"/>
      <c r="D94" s="110"/>
      <c r="E94" s="110"/>
      <c r="F94" s="110"/>
      <c r="G94" s="110"/>
      <c r="H94" s="111"/>
      <c r="I94" s="111"/>
      <c r="J94" s="111"/>
      <c r="K94" s="111"/>
    </row>
    <row r="95" customFormat="false" ht="21.75" hidden="false" customHeight="true" outlineLevel="0" collapsed="false">
      <c r="A95" s="77" t="s">
        <v>98</v>
      </c>
      <c r="B95" s="77"/>
      <c r="C95" s="51"/>
      <c r="D95" s="134"/>
      <c r="E95" s="134"/>
      <c r="F95" s="134"/>
      <c r="G95" s="134"/>
      <c r="H95" s="111"/>
      <c r="I95" s="111"/>
      <c r="J95" s="111"/>
      <c r="K95" s="111"/>
    </row>
    <row r="96" customFormat="false" ht="21.75" hidden="false" customHeight="true" outlineLevel="0" collapsed="false">
      <c r="A96" s="79"/>
      <c r="B96" s="79"/>
      <c r="C96" s="76"/>
      <c r="D96" s="17"/>
      <c r="E96" s="17"/>
      <c r="F96" s="17"/>
      <c r="G96" s="17"/>
      <c r="H96" s="17"/>
      <c r="I96" s="8"/>
      <c r="J96" s="9"/>
      <c r="K96" s="10" t="s">
        <v>3</v>
      </c>
    </row>
    <row r="97" customFormat="false" ht="21.75" hidden="false" customHeight="true" outlineLevel="0" collapsed="false">
      <c r="A97" s="79"/>
      <c r="B97" s="79"/>
      <c r="C97" s="76"/>
      <c r="D97" s="17"/>
      <c r="E97" s="80" t="s">
        <v>4</v>
      </c>
      <c r="F97" s="80"/>
      <c r="G97" s="80"/>
      <c r="H97" s="80"/>
      <c r="I97" s="80" t="s">
        <v>5</v>
      </c>
      <c r="J97" s="80"/>
      <c r="K97" s="80"/>
    </row>
    <row r="98" customFormat="false" ht="21.75" hidden="false" customHeight="true" outlineLevel="0" collapsed="false">
      <c r="A98" s="79"/>
      <c r="B98" s="79"/>
      <c r="C98" s="76"/>
      <c r="D98" s="17"/>
      <c r="E98" s="81" t="s">
        <v>6</v>
      </c>
      <c r="F98" s="81"/>
      <c r="G98" s="81"/>
      <c r="H98" s="80"/>
      <c r="I98" s="81" t="s">
        <v>6</v>
      </c>
      <c r="J98" s="81"/>
      <c r="K98" s="81"/>
    </row>
    <row r="99" customFormat="false" ht="21.75" hidden="false" customHeight="true" outlineLevel="0" collapsed="false">
      <c r="A99" s="79"/>
      <c r="B99" s="79"/>
      <c r="C99" s="76"/>
      <c r="D99" s="17"/>
      <c r="E99" s="82" t="s">
        <v>157</v>
      </c>
      <c r="F99" s="82"/>
      <c r="G99" s="82"/>
      <c r="H99" s="16"/>
      <c r="I99" s="82" t="s">
        <v>157</v>
      </c>
      <c r="J99" s="82"/>
      <c r="K99" s="82"/>
    </row>
    <row r="100" customFormat="false" ht="21.75" hidden="false" customHeight="true" outlineLevel="0" collapsed="false">
      <c r="A100" s="83"/>
      <c r="B100" s="83"/>
      <c r="C100" s="73"/>
      <c r="D100" s="17"/>
      <c r="E100" s="84" t="s">
        <v>7</v>
      </c>
      <c r="F100" s="84"/>
      <c r="G100" s="84"/>
      <c r="H100" s="16"/>
      <c r="I100" s="84" t="s">
        <v>7</v>
      </c>
      <c r="J100" s="84"/>
      <c r="K100" s="84"/>
    </row>
    <row r="101" customFormat="false" ht="21.75" hidden="false" customHeight="true" outlineLevel="0" collapsed="false">
      <c r="A101" s="83"/>
      <c r="B101" s="83"/>
      <c r="C101" s="76" t="s">
        <v>10</v>
      </c>
      <c r="D101" s="17"/>
      <c r="E101" s="22" t="s">
        <v>11</v>
      </c>
      <c r="F101" s="16"/>
      <c r="G101" s="22" t="s">
        <v>12</v>
      </c>
      <c r="H101" s="16"/>
      <c r="I101" s="22" t="s">
        <v>11</v>
      </c>
      <c r="J101" s="16"/>
      <c r="K101" s="22" t="s">
        <v>12</v>
      </c>
    </row>
    <row r="102" customFormat="false" ht="21.75" hidden="false" customHeight="true" outlineLevel="0" collapsed="false">
      <c r="A102" s="85" t="s">
        <v>100</v>
      </c>
      <c r="B102" s="85"/>
      <c r="C102" s="86" t="n">
        <v>4</v>
      </c>
      <c r="D102" s="87"/>
      <c r="E102" s="88"/>
      <c r="F102" s="88"/>
      <c r="G102" s="88"/>
      <c r="H102" s="88"/>
      <c r="I102" s="88"/>
      <c r="J102" s="88"/>
      <c r="K102" s="88"/>
    </row>
    <row r="103" customFormat="false" ht="21.75" hidden="false" customHeight="true" outlineLevel="0" collapsed="false">
      <c r="A103" s="79" t="s">
        <v>101</v>
      </c>
      <c r="B103" s="79"/>
      <c r="C103" s="86"/>
      <c r="D103" s="87"/>
      <c r="E103" s="89" t="n">
        <v>256868686</v>
      </c>
      <c r="F103" s="90"/>
      <c r="G103" s="89" t="n">
        <v>245586695</v>
      </c>
      <c r="H103" s="90"/>
      <c r="I103" s="89" t="n">
        <v>12809624</v>
      </c>
      <c r="J103" s="90"/>
      <c r="K103" s="89" t="n">
        <v>14118179</v>
      </c>
    </row>
    <row r="104" customFormat="false" ht="21.75" hidden="false" customHeight="true" outlineLevel="0" collapsed="false">
      <c r="A104" s="79" t="s">
        <v>102</v>
      </c>
      <c r="B104" s="79"/>
      <c r="C104" s="86"/>
      <c r="D104" s="87"/>
      <c r="E104" s="89" t="n">
        <v>368262</v>
      </c>
      <c r="F104" s="90"/>
      <c r="G104" s="89" t="n">
        <v>473590</v>
      </c>
      <c r="H104" s="90"/>
      <c r="I104" s="89" t="n">
        <v>2131534</v>
      </c>
      <c r="J104" s="90"/>
      <c r="K104" s="89" t="n">
        <v>1588707</v>
      </c>
    </row>
    <row r="105" customFormat="false" ht="21.75" hidden="false" customHeight="true" outlineLevel="0" collapsed="false">
      <c r="A105" s="79" t="s">
        <v>103</v>
      </c>
      <c r="B105" s="79"/>
      <c r="C105" s="86"/>
      <c r="D105" s="87"/>
      <c r="E105" s="89" t="n">
        <v>51667</v>
      </c>
      <c r="F105" s="90"/>
      <c r="G105" s="89" t="n">
        <v>31407</v>
      </c>
      <c r="H105" s="90"/>
      <c r="I105" s="89" t="n">
        <v>5763371</v>
      </c>
      <c r="J105" s="90"/>
      <c r="K105" s="89" t="n">
        <v>6494865</v>
      </c>
    </row>
    <row r="106" customFormat="false" ht="21.75" hidden="false" customHeight="true" outlineLevel="0" collapsed="false">
      <c r="A106" s="79" t="s">
        <v>104</v>
      </c>
      <c r="B106" s="79"/>
      <c r="C106" s="86"/>
      <c r="D106" s="87"/>
      <c r="E106" s="28" t="s">
        <v>28</v>
      </c>
      <c r="F106" s="90"/>
      <c r="G106" s="28" t="s">
        <v>28</v>
      </c>
      <c r="H106" s="90"/>
      <c r="I106" s="89" t="n">
        <v>178434</v>
      </c>
      <c r="J106" s="90"/>
      <c r="K106" s="28" t="s">
        <v>28</v>
      </c>
    </row>
    <row r="107" customFormat="false" ht="21.75" hidden="false" customHeight="true" outlineLevel="0" collapsed="false">
      <c r="A107" s="79" t="s">
        <v>105</v>
      </c>
      <c r="B107" s="79"/>
      <c r="C107" s="42" t="s">
        <v>158</v>
      </c>
      <c r="D107" s="87"/>
      <c r="E107" s="89" t="n">
        <v>6794151</v>
      </c>
      <c r="F107" s="90"/>
      <c r="G107" s="89" t="n">
        <v>5908034</v>
      </c>
      <c r="H107" s="90"/>
      <c r="I107" s="28" t="s">
        <v>28</v>
      </c>
      <c r="J107" s="90"/>
      <c r="K107" s="28" t="s">
        <v>28</v>
      </c>
    </row>
    <row r="108" customFormat="false" ht="21.75" hidden="false" customHeight="true" outlineLevel="0" collapsed="false">
      <c r="A108" s="91" t="s">
        <v>159</v>
      </c>
      <c r="B108" s="79"/>
      <c r="C108" s="42"/>
      <c r="D108" s="87"/>
      <c r="E108" s="89"/>
      <c r="F108" s="90"/>
      <c r="G108" s="89"/>
      <c r="H108" s="90"/>
      <c r="I108" s="92"/>
      <c r="J108" s="90"/>
      <c r="K108" s="28"/>
    </row>
    <row r="109" customFormat="false" ht="21.75" hidden="false" customHeight="true" outlineLevel="0" collapsed="false">
      <c r="A109" s="93" t="s">
        <v>160</v>
      </c>
      <c r="B109" s="79"/>
      <c r="C109" s="42" t="n">
        <v>3</v>
      </c>
      <c r="D109" s="87"/>
      <c r="E109" s="89" t="n">
        <v>95239</v>
      </c>
      <c r="F109" s="90"/>
      <c r="G109" s="28" t="s">
        <v>28</v>
      </c>
      <c r="H109" s="90"/>
      <c r="I109" s="28" t="s">
        <v>28</v>
      </c>
      <c r="J109" s="90"/>
      <c r="K109" s="28" t="s">
        <v>28</v>
      </c>
    </row>
    <row r="110" customFormat="false" ht="21.75" hidden="false" customHeight="true" outlineLevel="0" collapsed="false">
      <c r="A110" s="79" t="s">
        <v>108</v>
      </c>
      <c r="B110" s="79"/>
      <c r="C110" s="86"/>
      <c r="D110" s="87"/>
      <c r="E110" s="94" t="n">
        <v>1141601</v>
      </c>
      <c r="F110" s="90"/>
      <c r="G110" s="94" t="n">
        <v>1127686</v>
      </c>
      <c r="H110" s="90"/>
      <c r="I110" s="94" t="n">
        <v>32578</v>
      </c>
      <c r="J110" s="90"/>
      <c r="K110" s="94" t="n">
        <v>36903</v>
      </c>
    </row>
    <row r="111" customFormat="false" ht="21.75" hidden="false" customHeight="true" outlineLevel="0" collapsed="false">
      <c r="A111" s="83" t="s">
        <v>109</v>
      </c>
      <c r="B111" s="83"/>
      <c r="C111" s="86"/>
      <c r="D111" s="87"/>
      <c r="E111" s="95" t="n">
        <f aca="false">SUM(E103:E110)</f>
        <v>265319606</v>
      </c>
      <c r="F111" s="96"/>
      <c r="G111" s="95" t="n">
        <f aca="false">SUM(G103:G110)</f>
        <v>253127412</v>
      </c>
      <c r="H111" s="96"/>
      <c r="I111" s="95" t="n">
        <f aca="false">SUM(I103:I110)</f>
        <v>20915541</v>
      </c>
      <c r="J111" s="96"/>
      <c r="K111" s="95" t="n">
        <f aca="false">SUM(K103:K110)</f>
        <v>22238654</v>
      </c>
    </row>
    <row r="112" customFormat="false" ht="11.25" hidden="false" customHeight="true" outlineLevel="0" collapsed="false">
      <c r="A112" s="83"/>
      <c r="B112" s="83"/>
      <c r="C112" s="86"/>
      <c r="D112" s="87"/>
      <c r="E112" s="89"/>
      <c r="F112" s="90"/>
      <c r="G112" s="89"/>
      <c r="H112" s="90"/>
      <c r="I112" s="89"/>
      <c r="J112" s="90"/>
      <c r="K112" s="89"/>
    </row>
    <row r="113" customFormat="false" ht="21.75" hidden="false" customHeight="true" outlineLevel="0" collapsed="false">
      <c r="A113" s="85" t="s">
        <v>110</v>
      </c>
      <c r="B113" s="85"/>
      <c r="C113" s="86" t="n">
        <v>4</v>
      </c>
      <c r="D113" s="87"/>
      <c r="E113" s="89"/>
      <c r="F113" s="90"/>
      <c r="G113" s="89"/>
      <c r="H113" s="90"/>
      <c r="I113" s="89"/>
      <c r="J113" s="90"/>
      <c r="K113" s="89"/>
    </row>
    <row r="114" customFormat="false" ht="21.75" hidden="false" customHeight="true" outlineLevel="0" collapsed="false">
      <c r="A114" s="79" t="s">
        <v>111</v>
      </c>
      <c r="B114" s="79"/>
      <c r="C114" s="86"/>
      <c r="D114" s="87"/>
      <c r="E114" s="89" t="n">
        <v>228878871</v>
      </c>
      <c r="F114" s="90"/>
      <c r="G114" s="89" t="n">
        <v>215671853</v>
      </c>
      <c r="H114" s="90"/>
      <c r="I114" s="89" t="n">
        <v>12084790</v>
      </c>
      <c r="J114" s="90"/>
      <c r="K114" s="89" t="n">
        <v>12909457</v>
      </c>
    </row>
    <row r="115" customFormat="false" ht="21.75" hidden="false" customHeight="true" outlineLevel="0" collapsed="false">
      <c r="A115" s="79" t="s">
        <v>112</v>
      </c>
      <c r="B115" s="79"/>
      <c r="C115" s="86"/>
      <c r="D115" s="87"/>
      <c r="E115" s="89"/>
      <c r="F115" s="90"/>
      <c r="G115" s="28"/>
      <c r="H115" s="90"/>
      <c r="I115" s="89"/>
      <c r="J115" s="90"/>
      <c r="K115" s="89"/>
    </row>
    <row r="116" customFormat="false" ht="21.75" hidden="false" customHeight="true" outlineLevel="0" collapsed="false">
      <c r="A116" s="79" t="s">
        <v>113</v>
      </c>
      <c r="B116" s="79"/>
      <c r="C116" s="86"/>
      <c r="D116" s="87"/>
      <c r="E116" s="89" t="n">
        <v>-3065959</v>
      </c>
      <c r="F116" s="90"/>
      <c r="G116" s="89" t="n">
        <v>1131675</v>
      </c>
      <c r="H116" s="90"/>
      <c r="I116" s="28" t="s">
        <v>28</v>
      </c>
      <c r="J116" s="90"/>
      <c r="K116" s="28" t="s">
        <v>28</v>
      </c>
    </row>
    <row r="117" customFormat="false" ht="21.75" hidden="false" customHeight="true" outlineLevel="0" collapsed="false">
      <c r="A117" s="79" t="s">
        <v>114</v>
      </c>
      <c r="B117" s="79"/>
      <c r="C117" s="86"/>
      <c r="D117" s="87"/>
      <c r="E117" s="89" t="n">
        <v>9991365</v>
      </c>
      <c r="F117" s="90"/>
      <c r="G117" s="89" t="n">
        <v>9592341</v>
      </c>
      <c r="H117" s="90"/>
      <c r="I117" s="89" t="n">
        <v>452143</v>
      </c>
      <c r="J117" s="90"/>
      <c r="K117" s="89" t="n">
        <v>446292</v>
      </c>
    </row>
    <row r="118" customFormat="false" ht="21.75" hidden="false" customHeight="true" outlineLevel="0" collapsed="false">
      <c r="A118" s="79" t="s">
        <v>115</v>
      </c>
      <c r="B118" s="79"/>
      <c r="C118" s="86"/>
      <c r="D118" s="87"/>
      <c r="E118" s="89" t="n">
        <v>15134599</v>
      </c>
      <c r="F118" s="90"/>
      <c r="G118" s="89" t="n">
        <v>14817796</v>
      </c>
      <c r="H118" s="90"/>
      <c r="I118" s="89" t="n">
        <v>1432263</v>
      </c>
      <c r="J118" s="90"/>
      <c r="K118" s="89" t="n">
        <v>1682317</v>
      </c>
    </row>
    <row r="119" customFormat="false" ht="21.75" hidden="false" customHeight="true" outlineLevel="0" collapsed="false">
      <c r="A119" s="79" t="s">
        <v>116</v>
      </c>
      <c r="B119" s="79"/>
      <c r="C119" s="86"/>
      <c r="D119" s="87"/>
      <c r="E119" s="89" t="n">
        <v>122288</v>
      </c>
      <c r="F119" s="90"/>
      <c r="G119" s="89" t="n">
        <v>71073</v>
      </c>
      <c r="H119" s="90"/>
      <c r="I119" s="28" t="s">
        <v>28</v>
      </c>
      <c r="J119" s="90"/>
      <c r="K119" s="89" t="n">
        <v>730016</v>
      </c>
    </row>
    <row r="120" customFormat="false" ht="21.75" hidden="false" customHeight="true" outlineLevel="0" collapsed="false">
      <c r="A120" s="79" t="s">
        <v>117</v>
      </c>
      <c r="B120" s="79"/>
      <c r="C120" s="86"/>
      <c r="D120" s="87"/>
      <c r="E120" s="94" t="n">
        <v>5617745</v>
      </c>
      <c r="F120" s="90"/>
      <c r="G120" s="94" t="n">
        <v>6073794</v>
      </c>
      <c r="H120" s="90"/>
      <c r="I120" s="94" t="n">
        <v>1824047</v>
      </c>
      <c r="J120" s="90"/>
      <c r="K120" s="94" t="n">
        <v>1892254</v>
      </c>
    </row>
    <row r="121" customFormat="false" ht="21.75" hidden="false" customHeight="true" outlineLevel="0" collapsed="false">
      <c r="A121" s="83" t="s">
        <v>118</v>
      </c>
      <c r="B121" s="83"/>
      <c r="C121" s="86"/>
      <c r="D121" s="87"/>
      <c r="E121" s="95" t="n">
        <f aca="false">SUM(E114:E120)</f>
        <v>256678909</v>
      </c>
      <c r="F121" s="96"/>
      <c r="G121" s="95" t="n">
        <f aca="false">SUM(G114:G120)</f>
        <v>247358532</v>
      </c>
      <c r="H121" s="96"/>
      <c r="I121" s="95" t="n">
        <f aca="false">SUM(I114:I120)</f>
        <v>15793243</v>
      </c>
      <c r="J121" s="96"/>
      <c r="K121" s="95" t="n">
        <f aca="false">SUM(K114:K120)</f>
        <v>17660336</v>
      </c>
    </row>
    <row r="122" customFormat="false" ht="11.25" hidden="false" customHeight="true" outlineLevel="0" collapsed="false">
      <c r="A122" s="83"/>
      <c r="B122" s="83"/>
      <c r="C122" s="86"/>
      <c r="D122" s="87"/>
      <c r="E122" s="89"/>
      <c r="F122" s="90"/>
      <c r="G122" s="89"/>
      <c r="H122" s="90"/>
      <c r="I122" s="89"/>
      <c r="J122" s="90"/>
      <c r="K122" s="89"/>
    </row>
    <row r="123" customFormat="false" ht="21.75" hidden="false" customHeight="true" outlineLevel="0" collapsed="false">
      <c r="A123" s="79" t="s">
        <v>119</v>
      </c>
      <c r="B123" s="83"/>
      <c r="C123" s="86"/>
      <c r="D123" s="87"/>
      <c r="E123" s="89"/>
      <c r="F123" s="90"/>
      <c r="G123" s="89"/>
      <c r="H123" s="90"/>
      <c r="I123" s="89"/>
      <c r="J123" s="90"/>
      <c r="K123" s="89"/>
    </row>
    <row r="124" customFormat="false" ht="21.75" hidden="false" customHeight="true" outlineLevel="0" collapsed="false">
      <c r="A124" s="79" t="s">
        <v>120</v>
      </c>
      <c r="B124" s="122"/>
      <c r="C124" s="86" t="s">
        <v>161</v>
      </c>
      <c r="D124" s="87"/>
      <c r="E124" s="94" t="n">
        <v>4158797</v>
      </c>
      <c r="F124" s="90"/>
      <c r="G124" s="94" t="n">
        <v>3815434</v>
      </c>
      <c r="H124" s="90"/>
      <c r="I124" s="68" t="s">
        <v>28</v>
      </c>
      <c r="J124" s="90"/>
      <c r="K124" s="68" t="s">
        <v>28</v>
      </c>
    </row>
    <row r="125" customFormat="false" ht="21.75" hidden="false" customHeight="true" outlineLevel="0" collapsed="false">
      <c r="A125" s="83" t="s">
        <v>121</v>
      </c>
      <c r="B125" s="122"/>
      <c r="C125" s="86"/>
      <c r="D125" s="87"/>
      <c r="E125" s="89"/>
      <c r="F125" s="90"/>
      <c r="G125" s="89"/>
      <c r="H125" s="90"/>
      <c r="I125" s="89"/>
      <c r="J125" s="90"/>
      <c r="K125" s="89"/>
    </row>
    <row r="126" customFormat="false" ht="21.75" hidden="false" customHeight="true" outlineLevel="0" collapsed="false">
      <c r="A126" s="83" t="s">
        <v>122</v>
      </c>
      <c r="B126" s="83"/>
      <c r="C126" s="100"/>
      <c r="D126" s="101"/>
      <c r="E126" s="102" t="n">
        <f aca="false">E111-E121+E124</f>
        <v>12799494</v>
      </c>
      <c r="F126" s="96"/>
      <c r="G126" s="102" t="n">
        <f aca="false">G111-G121+G124</f>
        <v>9584314</v>
      </c>
      <c r="H126" s="96"/>
      <c r="I126" s="102" t="n">
        <f aca="false">I111-I121</f>
        <v>5122298</v>
      </c>
      <c r="J126" s="96"/>
      <c r="K126" s="102" t="n">
        <v>4578318</v>
      </c>
    </row>
    <row r="127" customFormat="false" ht="21.75" hidden="false" customHeight="true" outlineLevel="0" collapsed="false">
      <c r="A127" s="79" t="s">
        <v>123</v>
      </c>
      <c r="B127" s="79"/>
      <c r="C127" s="86"/>
      <c r="D127" s="87"/>
      <c r="E127" s="89" t="n">
        <v>1599916</v>
      </c>
      <c r="F127" s="90"/>
      <c r="G127" s="89" t="n">
        <v>791679</v>
      </c>
      <c r="H127" s="90"/>
      <c r="I127" s="89" t="n">
        <v>-161323</v>
      </c>
      <c r="J127" s="90"/>
      <c r="K127" s="89" t="n">
        <v>-374223</v>
      </c>
    </row>
    <row r="128" customFormat="false" ht="21.75" hidden="false" customHeight="true" outlineLevel="0" collapsed="false">
      <c r="A128" s="83" t="s">
        <v>124</v>
      </c>
      <c r="B128" s="83"/>
      <c r="C128" s="86"/>
      <c r="D128" s="87"/>
      <c r="E128" s="103" t="n">
        <f aca="false">E126-E127</f>
        <v>11199578</v>
      </c>
      <c r="F128" s="96"/>
      <c r="G128" s="103" t="n">
        <f aca="false">G126-G127</f>
        <v>8792635</v>
      </c>
      <c r="H128" s="96"/>
      <c r="I128" s="103" t="n">
        <f aca="false">I126-I127</f>
        <v>5283621</v>
      </c>
      <c r="J128" s="96"/>
      <c r="K128" s="103" t="n">
        <f aca="false">K126-K127</f>
        <v>4952541</v>
      </c>
    </row>
    <row r="129" customFormat="false" ht="11.25" hidden="false" customHeight="true" outlineLevel="0" collapsed="false">
      <c r="A129" s="83"/>
      <c r="B129" s="83"/>
      <c r="C129" s="86"/>
      <c r="D129" s="87"/>
      <c r="E129" s="89"/>
      <c r="F129" s="90"/>
      <c r="G129" s="89"/>
      <c r="H129" s="90"/>
      <c r="I129" s="89"/>
      <c r="J129" s="90"/>
      <c r="K129" s="89"/>
    </row>
    <row r="130" customFormat="false" ht="21.75" hidden="false" customHeight="true" outlineLevel="0" collapsed="false">
      <c r="A130" s="83" t="s">
        <v>125</v>
      </c>
      <c r="B130" s="79"/>
      <c r="C130" s="86"/>
      <c r="D130" s="87"/>
      <c r="E130" s="89"/>
      <c r="F130" s="90"/>
      <c r="G130" s="89"/>
      <c r="H130" s="90"/>
      <c r="I130" s="89"/>
      <c r="J130" s="90"/>
      <c r="K130" s="89"/>
    </row>
    <row r="131" customFormat="false" ht="21.75" hidden="false" customHeight="true" outlineLevel="0" collapsed="false">
      <c r="A131" s="79" t="s">
        <v>126</v>
      </c>
      <c r="B131" s="79"/>
      <c r="C131" s="86"/>
      <c r="D131" s="87"/>
      <c r="E131" s="89" t="n">
        <v>8942600</v>
      </c>
      <c r="F131" s="90"/>
      <c r="G131" s="89" t="n">
        <v>8019557</v>
      </c>
      <c r="H131" s="90"/>
      <c r="I131" s="89" t="n">
        <f aca="false">I128</f>
        <v>5283621</v>
      </c>
      <c r="J131" s="90"/>
      <c r="K131" s="89" t="n">
        <f aca="false">K128</f>
        <v>4952541</v>
      </c>
    </row>
    <row r="132" customFormat="false" ht="21.75" hidden="false" customHeight="true" outlineLevel="0" collapsed="false">
      <c r="A132" s="79" t="s">
        <v>127</v>
      </c>
      <c r="B132" s="79"/>
      <c r="C132" s="86"/>
      <c r="D132" s="87"/>
      <c r="E132" s="94" t="n">
        <v>2256978</v>
      </c>
      <c r="F132" s="90"/>
      <c r="G132" s="94" t="n">
        <v>773078</v>
      </c>
      <c r="H132" s="90"/>
      <c r="I132" s="68" t="s">
        <v>28</v>
      </c>
      <c r="J132" s="90"/>
      <c r="K132" s="68" t="s">
        <v>28</v>
      </c>
    </row>
    <row r="133" customFormat="false" ht="21.75" hidden="false" customHeight="true" outlineLevel="0" collapsed="false">
      <c r="A133" s="83" t="s">
        <v>124</v>
      </c>
      <c r="B133" s="83"/>
      <c r="C133" s="86"/>
      <c r="D133" s="87"/>
      <c r="E133" s="103" t="n">
        <f aca="false">SUM(E131:E132)</f>
        <v>11199578</v>
      </c>
      <c r="F133" s="96"/>
      <c r="G133" s="103" t="n">
        <f aca="false">SUM(G131:G132)</f>
        <v>8792635</v>
      </c>
      <c r="H133" s="96"/>
      <c r="I133" s="103" t="n">
        <f aca="false">SUM(I131:I132)</f>
        <v>5283621</v>
      </c>
      <c r="J133" s="96"/>
      <c r="K133" s="103" t="n">
        <f aca="false">SUM(K131:K132)</f>
        <v>4952541</v>
      </c>
    </row>
    <row r="134" customFormat="false" ht="14.5" hidden="false" customHeight="true" outlineLevel="0" collapsed="false">
      <c r="A134" s="83"/>
      <c r="B134" s="83"/>
      <c r="C134" s="86"/>
      <c r="D134" s="87"/>
    </row>
    <row r="135" customFormat="false" ht="21.75" hidden="false" customHeight="true" outlineLevel="0" collapsed="false">
      <c r="A135" s="135" t="s">
        <v>128</v>
      </c>
      <c r="B135" s="83"/>
      <c r="C135" s="86" t="n">
        <v>16</v>
      </c>
      <c r="D135" s="101"/>
      <c r="E135" s="107" t="n">
        <v>1.06</v>
      </c>
      <c r="F135" s="109"/>
      <c r="G135" s="107" t="n">
        <v>1.06</v>
      </c>
      <c r="H135" s="109"/>
      <c r="I135" s="107" t="n">
        <v>0.58</v>
      </c>
      <c r="J135" s="109"/>
      <c r="K135" s="107" t="n">
        <v>0.61</v>
      </c>
    </row>
    <row r="136" customFormat="false" ht="21.75" hidden="false" customHeight="true" outlineLevel="0" collapsed="false">
      <c r="A136" s="75" t="s">
        <v>0</v>
      </c>
      <c r="B136" s="75"/>
      <c r="C136" s="110"/>
      <c r="D136" s="110"/>
      <c r="E136" s="110"/>
      <c r="F136" s="110"/>
      <c r="G136" s="110"/>
      <c r="H136" s="111"/>
      <c r="I136" s="111"/>
      <c r="J136" s="111"/>
      <c r="K136" s="111"/>
    </row>
    <row r="137" customFormat="false" ht="21.75" hidden="false" customHeight="true" outlineLevel="0" collapsed="false">
      <c r="A137" s="75" t="s">
        <v>1</v>
      </c>
      <c r="B137" s="75"/>
      <c r="C137" s="110"/>
      <c r="D137" s="110"/>
      <c r="E137" s="110"/>
      <c r="F137" s="110"/>
      <c r="G137" s="110"/>
      <c r="H137" s="111"/>
      <c r="I137" s="111"/>
      <c r="J137" s="111"/>
      <c r="K137" s="111"/>
    </row>
    <row r="138" customFormat="false" ht="21.75" hidden="false" customHeight="true" outlineLevel="0" collapsed="false">
      <c r="A138" s="77" t="s">
        <v>129</v>
      </c>
      <c r="B138" s="77"/>
      <c r="C138" s="112"/>
      <c r="D138" s="113"/>
      <c r="E138" s="113"/>
      <c r="F138" s="134"/>
      <c r="G138" s="113"/>
      <c r="H138" s="111"/>
      <c r="I138" s="111"/>
      <c r="J138" s="111"/>
      <c r="K138" s="111"/>
    </row>
    <row r="139" customFormat="false" ht="21.75" hidden="false" customHeight="true" outlineLevel="0" collapsed="false">
      <c r="A139" s="79"/>
      <c r="B139" s="79"/>
      <c r="C139" s="76"/>
      <c r="D139" s="17"/>
      <c r="E139" s="17"/>
      <c r="F139" s="17"/>
      <c r="G139" s="17"/>
      <c r="H139" s="17"/>
      <c r="I139" s="8"/>
      <c r="J139" s="9"/>
      <c r="K139" s="10" t="s">
        <v>3</v>
      </c>
      <c r="L139" s="9"/>
      <c r="M139" s="10"/>
    </row>
    <row r="140" customFormat="false" ht="21.75" hidden="false" customHeight="true" outlineLevel="0" collapsed="false">
      <c r="A140" s="114"/>
      <c r="B140" s="114"/>
      <c r="C140" s="76"/>
      <c r="D140" s="17"/>
      <c r="E140" s="80" t="s">
        <v>4</v>
      </c>
      <c r="F140" s="80"/>
      <c r="G140" s="80"/>
      <c r="H140" s="80"/>
      <c r="I140" s="80" t="s">
        <v>5</v>
      </c>
      <c r="J140" s="80"/>
      <c r="K140" s="80"/>
    </row>
    <row r="141" customFormat="false" ht="21.75" hidden="false" customHeight="true" outlineLevel="0" collapsed="false">
      <c r="A141" s="79"/>
      <c r="B141" s="79"/>
      <c r="C141" s="76"/>
      <c r="D141" s="17"/>
      <c r="E141" s="81" t="s">
        <v>6</v>
      </c>
      <c r="F141" s="81"/>
      <c r="G141" s="81"/>
      <c r="H141" s="80"/>
      <c r="I141" s="81" t="s">
        <v>6</v>
      </c>
      <c r="J141" s="81"/>
      <c r="K141" s="81"/>
    </row>
    <row r="142" customFormat="false" ht="21.75" hidden="false" customHeight="true" outlineLevel="0" collapsed="false">
      <c r="A142" s="79"/>
      <c r="B142" s="79"/>
      <c r="C142" s="76"/>
      <c r="D142" s="17"/>
      <c r="E142" s="82" t="s">
        <v>157</v>
      </c>
      <c r="F142" s="82"/>
      <c r="G142" s="82"/>
      <c r="H142" s="16"/>
      <c r="I142" s="82" t="s">
        <v>157</v>
      </c>
      <c r="J142" s="82"/>
      <c r="K142" s="82"/>
    </row>
    <row r="143" customFormat="false" ht="21.75" hidden="false" customHeight="true" outlineLevel="0" collapsed="false">
      <c r="A143" s="83"/>
      <c r="B143" s="83"/>
      <c r="C143" s="73"/>
      <c r="D143" s="17"/>
      <c r="E143" s="84" t="s">
        <v>7</v>
      </c>
      <c r="F143" s="84"/>
      <c r="G143" s="84"/>
      <c r="H143" s="16"/>
      <c r="I143" s="84" t="s">
        <v>7</v>
      </c>
      <c r="J143" s="84"/>
      <c r="K143" s="84"/>
    </row>
    <row r="144" customFormat="false" ht="21.75" hidden="false" customHeight="true" outlineLevel="0" collapsed="false">
      <c r="A144" s="83"/>
      <c r="B144" s="83"/>
      <c r="C144" s="76" t="s">
        <v>10</v>
      </c>
      <c r="D144" s="17"/>
      <c r="E144" s="22" t="s">
        <v>11</v>
      </c>
      <c r="F144" s="16"/>
      <c r="G144" s="22" t="s">
        <v>12</v>
      </c>
      <c r="H144" s="16"/>
      <c r="I144" s="22" t="s">
        <v>11</v>
      </c>
      <c r="J144" s="16"/>
      <c r="K144" s="22" t="s">
        <v>12</v>
      </c>
    </row>
    <row r="145" customFormat="false" ht="6" hidden="false" customHeight="true" outlineLevel="0" collapsed="false">
      <c r="A145" s="85"/>
      <c r="B145" s="83"/>
      <c r="C145" s="86"/>
      <c r="D145" s="111"/>
      <c r="E145" s="86"/>
      <c r="F145" s="86"/>
      <c r="G145" s="86"/>
      <c r="H145" s="86"/>
      <c r="I145" s="86"/>
      <c r="J145" s="86"/>
      <c r="K145" s="86"/>
    </row>
    <row r="146" customFormat="false" ht="20.25" hidden="false" customHeight="true" outlineLevel="0" collapsed="false">
      <c r="A146" s="83" t="s">
        <v>124</v>
      </c>
      <c r="B146" s="79"/>
      <c r="C146" s="76"/>
      <c r="D146" s="116"/>
      <c r="E146" s="102" t="n">
        <f aca="false">E133</f>
        <v>11199578</v>
      </c>
      <c r="F146" s="96"/>
      <c r="G146" s="102" t="n">
        <v>8792635</v>
      </c>
      <c r="H146" s="96"/>
      <c r="I146" s="102" t="n">
        <f aca="false">I133</f>
        <v>5283621</v>
      </c>
      <c r="J146" s="96"/>
      <c r="K146" s="102" t="n">
        <v>4952541</v>
      </c>
    </row>
    <row r="147" customFormat="false" ht="6" hidden="false" customHeight="true" outlineLevel="0" collapsed="false">
      <c r="A147" s="83"/>
      <c r="B147" s="79"/>
      <c r="C147" s="76"/>
      <c r="D147" s="116"/>
      <c r="E147" s="89"/>
      <c r="F147" s="90"/>
      <c r="G147" s="89"/>
      <c r="H147" s="90"/>
      <c r="I147" s="89"/>
      <c r="J147" s="90"/>
      <c r="K147" s="89"/>
    </row>
    <row r="148" customFormat="false" ht="20.25" hidden="false" customHeight="true" outlineLevel="0" collapsed="false">
      <c r="A148" s="83" t="s">
        <v>130</v>
      </c>
      <c r="B148" s="79"/>
      <c r="C148" s="76"/>
      <c r="D148" s="116"/>
      <c r="E148" s="89"/>
      <c r="F148" s="90"/>
      <c r="G148" s="89"/>
      <c r="H148" s="90"/>
      <c r="I148" s="89"/>
      <c r="J148" s="90"/>
      <c r="K148" s="89"/>
    </row>
    <row r="149" customFormat="false" ht="20.25" hidden="false" customHeight="true" outlineLevel="0" collapsed="false">
      <c r="A149" s="85" t="s">
        <v>131</v>
      </c>
      <c r="B149" s="79"/>
      <c r="C149" s="76"/>
      <c r="D149" s="116"/>
      <c r="E149" s="89"/>
      <c r="F149" s="90"/>
      <c r="G149" s="89"/>
      <c r="H149" s="90"/>
      <c r="I149" s="89"/>
      <c r="J149" s="90"/>
      <c r="K149" s="89"/>
    </row>
    <row r="150" customFormat="false" ht="20.25" hidden="false" customHeight="true" outlineLevel="0" collapsed="false">
      <c r="A150" s="85" t="s">
        <v>132</v>
      </c>
      <c r="B150" s="79"/>
      <c r="C150" s="76"/>
      <c r="D150" s="116"/>
      <c r="E150" s="89"/>
      <c r="F150" s="90"/>
      <c r="G150" s="89"/>
      <c r="H150" s="90"/>
      <c r="I150" s="89"/>
      <c r="J150" s="90"/>
      <c r="K150" s="89"/>
    </row>
    <row r="151" customFormat="false" ht="20.25" hidden="false" customHeight="true" outlineLevel="0" collapsed="false">
      <c r="A151" s="117" t="s">
        <v>133</v>
      </c>
      <c r="B151" s="79"/>
      <c r="C151" s="76"/>
      <c r="D151" s="116"/>
      <c r="E151" s="89"/>
      <c r="F151" s="90"/>
      <c r="G151" s="89"/>
      <c r="H151" s="90"/>
      <c r="I151" s="89"/>
      <c r="J151" s="90"/>
      <c r="K151" s="89"/>
    </row>
    <row r="152" customFormat="false" ht="20.25" hidden="false" customHeight="true" outlineLevel="0" collapsed="false">
      <c r="A152" s="79" t="s">
        <v>134</v>
      </c>
      <c r="B152" s="79"/>
      <c r="C152" s="76" t="n">
        <v>6</v>
      </c>
      <c r="D152" s="116"/>
      <c r="E152" s="136" t="n">
        <v>-652756</v>
      </c>
      <c r="F152" s="90"/>
      <c r="G152" s="89" t="n">
        <v>78020</v>
      </c>
      <c r="H152" s="90"/>
      <c r="I152" s="28" t="n">
        <v>0</v>
      </c>
      <c r="J152" s="90"/>
      <c r="K152" s="28" t="s">
        <v>28</v>
      </c>
    </row>
    <row r="153" customFormat="false" ht="20.25" hidden="false" customHeight="true" outlineLevel="0" collapsed="false">
      <c r="A153" s="117" t="s">
        <v>135</v>
      </c>
      <c r="B153" s="79"/>
      <c r="C153" s="76"/>
      <c r="D153" s="116"/>
      <c r="E153" s="136"/>
      <c r="F153" s="90"/>
      <c r="G153" s="89"/>
      <c r="H153" s="90"/>
      <c r="I153" s="28"/>
      <c r="J153" s="90"/>
      <c r="K153" s="28"/>
    </row>
    <row r="154" customFormat="false" ht="20.25" hidden="false" customHeight="true" outlineLevel="0" collapsed="false">
      <c r="A154" s="118" t="s">
        <v>136</v>
      </c>
      <c r="B154" s="79"/>
      <c r="C154" s="76"/>
      <c r="D154" s="116"/>
      <c r="E154" s="136"/>
      <c r="F154" s="90"/>
      <c r="G154" s="89"/>
      <c r="H154" s="90"/>
      <c r="I154" s="28"/>
      <c r="J154" s="90"/>
      <c r="K154" s="28"/>
    </row>
    <row r="155" customFormat="false" ht="20.25" hidden="false" customHeight="true" outlineLevel="0" collapsed="false">
      <c r="A155" s="118" t="s">
        <v>137</v>
      </c>
      <c r="B155" s="79"/>
      <c r="C155" s="76" t="n">
        <v>6</v>
      </c>
      <c r="D155" s="116"/>
      <c r="E155" s="136" t="n">
        <v>-441729</v>
      </c>
      <c r="F155" s="90"/>
      <c r="G155" s="28" t="n">
        <v>0</v>
      </c>
      <c r="H155" s="90"/>
      <c r="I155" s="28" t="n">
        <v>0</v>
      </c>
      <c r="J155" s="90"/>
      <c r="K155" s="28" t="n">
        <v>0</v>
      </c>
    </row>
    <row r="156" customFormat="false" ht="20.25" hidden="false" customHeight="true" outlineLevel="0" collapsed="false">
      <c r="A156" s="117" t="s">
        <v>138</v>
      </c>
      <c r="B156" s="79"/>
      <c r="C156" s="76"/>
      <c r="D156" s="116"/>
      <c r="E156" s="89" t="n">
        <v>-2744184</v>
      </c>
      <c r="F156" s="90"/>
      <c r="G156" s="89" t="n">
        <v>-6984161</v>
      </c>
      <c r="H156" s="90"/>
      <c r="I156" s="28" t="n">
        <v>0</v>
      </c>
      <c r="J156" s="90"/>
      <c r="K156" s="28" t="s">
        <v>28</v>
      </c>
    </row>
    <row r="157" customFormat="false" ht="20.25" hidden="false" customHeight="true" outlineLevel="0" collapsed="false">
      <c r="A157" s="119" t="s">
        <v>139</v>
      </c>
      <c r="B157" s="30"/>
      <c r="C157" s="76"/>
      <c r="D157" s="116"/>
      <c r="E157" s="89"/>
      <c r="F157" s="90"/>
      <c r="G157" s="89"/>
      <c r="H157" s="90"/>
      <c r="I157" s="28"/>
      <c r="J157" s="90"/>
      <c r="K157" s="28"/>
    </row>
    <row r="158" customFormat="false" ht="20.25" hidden="false" customHeight="true" outlineLevel="0" collapsed="false">
      <c r="A158" s="120" t="s">
        <v>140</v>
      </c>
      <c r="B158" s="30"/>
      <c r="C158" s="76"/>
      <c r="D158" s="116"/>
      <c r="E158" s="89"/>
      <c r="F158" s="90"/>
      <c r="G158" s="89"/>
      <c r="H158" s="90"/>
      <c r="I158" s="28"/>
      <c r="J158" s="90"/>
      <c r="K158" s="28"/>
    </row>
    <row r="159" customFormat="false" ht="20.25" hidden="false" customHeight="true" outlineLevel="0" collapsed="false">
      <c r="A159" s="120" t="s">
        <v>141</v>
      </c>
      <c r="B159" s="79"/>
      <c r="C159" s="76"/>
      <c r="D159" s="116"/>
      <c r="E159" s="89"/>
      <c r="F159" s="90"/>
      <c r="G159" s="89"/>
      <c r="H159" s="90"/>
      <c r="I159" s="28"/>
      <c r="J159" s="90"/>
      <c r="K159" s="28"/>
    </row>
    <row r="160" customFormat="false" ht="20.25" hidden="false" customHeight="true" outlineLevel="0" collapsed="false">
      <c r="A160" s="120" t="s">
        <v>142</v>
      </c>
      <c r="B160" s="30"/>
      <c r="C160" s="76"/>
      <c r="D160" s="116"/>
      <c r="E160" s="89" t="n">
        <v>-3650</v>
      </c>
      <c r="F160" s="90"/>
      <c r="G160" s="28" t="n">
        <v>0</v>
      </c>
      <c r="H160" s="90"/>
      <c r="I160" s="28" t="n">
        <v>0</v>
      </c>
      <c r="J160" s="90"/>
      <c r="K160" s="28" t="n">
        <v>0</v>
      </c>
    </row>
    <row r="161" customFormat="false" ht="20.25" hidden="false" customHeight="true" outlineLevel="0" collapsed="false">
      <c r="A161" s="79" t="s">
        <v>143</v>
      </c>
      <c r="B161" s="79"/>
      <c r="C161" s="76"/>
      <c r="D161" s="116"/>
      <c r="E161" s="89"/>
      <c r="F161" s="90"/>
      <c r="G161" s="89"/>
      <c r="H161" s="90"/>
      <c r="I161" s="89"/>
      <c r="J161" s="90"/>
      <c r="K161" s="89"/>
    </row>
    <row r="162" customFormat="false" ht="20.25" hidden="false" customHeight="true" outlineLevel="0" collapsed="false">
      <c r="A162" s="79" t="s">
        <v>144</v>
      </c>
      <c r="B162" s="79"/>
      <c r="C162" s="76"/>
      <c r="D162" s="116"/>
      <c r="E162" s="94" t="n">
        <v>37577</v>
      </c>
      <c r="F162" s="90"/>
      <c r="G162" s="94" t="n">
        <v>-102418</v>
      </c>
      <c r="H162" s="90"/>
      <c r="I162" s="68" t="s">
        <v>28</v>
      </c>
      <c r="J162" s="90"/>
      <c r="K162" s="68" t="s">
        <v>28</v>
      </c>
    </row>
    <row r="163" customFormat="false" ht="20.25" hidden="false" customHeight="true" outlineLevel="0" collapsed="false">
      <c r="A163" s="121" t="s">
        <v>145</v>
      </c>
      <c r="B163" s="79"/>
      <c r="C163" s="76"/>
      <c r="D163" s="116"/>
      <c r="E163" s="89"/>
      <c r="F163" s="90"/>
      <c r="G163" s="89"/>
      <c r="H163" s="90"/>
      <c r="I163" s="89"/>
      <c r="J163" s="90"/>
      <c r="K163" s="89"/>
    </row>
    <row r="164" customFormat="false" ht="20.25" hidden="false" customHeight="true" outlineLevel="0" collapsed="false">
      <c r="A164" s="121" t="s">
        <v>132</v>
      </c>
      <c r="B164" s="122"/>
      <c r="C164" s="123"/>
      <c r="D164" s="124"/>
      <c r="E164" s="97" t="n">
        <f aca="false">SUM(E152:E162)</f>
        <v>-3804742</v>
      </c>
      <c r="F164" s="96"/>
      <c r="G164" s="97" t="n">
        <f aca="false">SUM(G152:G162)</f>
        <v>-7008559</v>
      </c>
      <c r="H164" s="96"/>
      <c r="I164" s="125" t="n">
        <f aca="false">SUM(I152:I162)</f>
        <v>0</v>
      </c>
      <c r="J164" s="90"/>
      <c r="K164" s="125" t="n">
        <f aca="false">SUM(K152:K162)</f>
        <v>0</v>
      </c>
    </row>
    <row r="165" customFormat="false" ht="20.25" hidden="false" customHeight="true" outlineLevel="0" collapsed="false">
      <c r="A165" s="85" t="s">
        <v>162</v>
      </c>
      <c r="B165" s="79"/>
      <c r="C165" s="76"/>
      <c r="D165" s="116"/>
      <c r="E165" s="89"/>
      <c r="F165" s="90"/>
      <c r="G165" s="89"/>
      <c r="H165" s="90"/>
      <c r="I165" s="89"/>
      <c r="J165" s="90"/>
      <c r="K165" s="89"/>
    </row>
    <row r="166" customFormat="false" ht="20.25" hidden="false" customHeight="true" outlineLevel="0" collapsed="false">
      <c r="A166" s="85" t="s">
        <v>132</v>
      </c>
      <c r="B166" s="79"/>
      <c r="C166" s="76"/>
      <c r="D166" s="116"/>
      <c r="E166" s="89"/>
      <c r="F166" s="90"/>
      <c r="G166" s="89"/>
      <c r="H166" s="90"/>
      <c r="I166" s="89"/>
      <c r="J166" s="90"/>
      <c r="K166" s="89"/>
    </row>
    <row r="167" customFormat="false" ht="20.25" hidden="false" customHeight="true" outlineLevel="0" collapsed="false">
      <c r="A167" s="79" t="s">
        <v>163</v>
      </c>
      <c r="B167" s="121"/>
      <c r="C167" s="76"/>
      <c r="D167" s="116"/>
      <c r="E167" s="89" t="s">
        <v>28</v>
      </c>
      <c r="F167" s="90"/>
      <c r="G167" s="89" t="n">
        <v>109484</v>
      </c>
      <c r="H167" s="90"/>
      <c r="I167" s="28" t="s">
        <v>28</v>
      </c>
      <c r="J167" s="90"/>
      <c r="K167" s="28" t="s">
        <v>28</v>
      </c>
    </row>
    <row r="168" customFormat="false" ht="20.25" hidden="false" customHeight="true" outlineLevel="0" collapsed="false">
      <c r="A168" s="79" t="s">
        <v>164</v>
      </c>
      <c r="B168" s="83"/>
      <c r="C168" s="76"/>
      <c r="D168" s="116"/>
      <c r="I168" s="28"/>
      <c r="J168" s="90"/>
      <c r="K168" s="28"/>
    </row>
    <row r="169" customFormat="false" ht="20.25" hidden="false" customHeight="true" outlineLevel="0" collapsed="false">
      <c r="A169" s="91" t="s">
        <v>165</v>
      </c>
      <c r="B169" s="83"/>
      <c r="C169" s="76"/>
      <c r="D169" s="116"/>
      <c r="E169" s="136" t="n">
        <v>885</v>
      </c>
      <c r="F169" s="90"/>
      <c r="G169" s="89" t="n">
        <v>1512</v>
      </c>
      <c r="H169" s="90"/>
      <c r="I169" s="28" t="s">
        <v>28</v>
      </c>
      <c r="J169" s="90"/>
      <c r="K169" s="28" t="s">
        <v>28</v>
      </c>
    </row>
    <row r="170" customFormat="false" ht="20.25" hidden="false" customHeight="true" outlineLevel="0" collapsed="false">
      <c r="A170" s="79" t="s">
        <v>149</v>
      </c>
      <c r="B170" s="83"/>
      <c r="C170" s="76"/>
      <c r="D170" s="116"/>
      <c r="I170" s="28"/>
      <c r="J170" s="90"/>
      <c r="K170" s="28"/>
      <c r="L170" s="32"/>
    </row>
    <row r="171" customFormat="false" ht="20.25" hidden="false" customHeight="true" outlineLevel="0" collapsed="false">
      <c r="A171" s="79" t="s">
        <v>144</v>
      </c>
      <c r="B171" s="83"/>
      <c r="C171" s="76"/>
      <c r="D171" s="116"/>
      <c r="E171" s="137" t="n">
        <v>-4903</v>
      </c>
      <c r="F171" s="90"/>
      <c r="G171" s="94" t="n">
        <v>-6959</v>
      </c>
      <c r="H171" s="90" t="n">
        <v>-7794</v>
      </c>
      <c r="I171" s="68" t="s">
        <v>28</v>
      </c>
      <c r="J171" s="90"/>
      <c r="K171" s="68" t="s">
        <v>28</v>
      </c>
      <c r="L171" s="32"/>
    </row>
    <row r="172" customFormat="false" ht="20.25" hidden="false" customHeight="true" outlineLevel="0" collapsed="false">
      <c r="A172" s="121" t="s">
        <v>150</v>
      </c>
      <c r="B172" s="83"/>
      <c r="C172" s="76"/>
      <c r="D172" s="116"/>
      <c r="E172" s="89"/>
      <c r="F172" s="90"/>
      <c r="G172" s="89"/>
      <c r="H172" s="90"/>
      <c r="I172" s="89"/>
      <c r="J172" s="90"/>
      <c r="K172" s="89"/>
      <c r="L172" s="32"/>
    </row>
    <row r="173" customFormat="false" ht="20.25" hidden="false" customHeight="true" outlineLevel="0" collapsed="false">
      <c r="A173" s="121" t="s">
        <v>132</v>
      </c>
      <c r="B173" s="83"/>
      <c r="C173" s="76"/>
      <c r="D173" s="116"/>
      <c r="E173" s="97" t="n">
        <f aca="false">SUM(E167:E171)</f>
        <v>-4018</v>
      </c>
      <c r="F173" s="96"/>
      <c r="G173" s="97" t="n">
        <f aca="false">SUM(G167:G171)</f>
        <v>104037</v>
      </c>
      <c r="H173" s="96"/>
      <c r="I173" s="125" t="n">
        <f aca="false">SUM(I167:I171)</f>
        <v>0</v>
      </c>
      <c r="J173" s="90"/>
      <c r="K173" s="125" t="n">
        <f aca="false">SUM(K167:K171)</f>
        <v>0</v>
      </c>
    </row>
    <row r="174" customFormat="false" ht="20.25" hidden="false" customHeight="true" outlineLevel="0" collapsed="false">
      <c r="A174" s="83" t="s">
        <v>151</v>
      </c>
      <c r="B174" s="83"/>
      <c r="C174" s="76"/>
      <c r="D174" s="116"/>
      <c r="E174" s="89"/>
      <c r="F174" s="90"/>
      <c r="G174" s="89"/>
      <c r="H174" s="90"/>
      <c r="I174" s="89"/>
      <c r="J174" s="90"/>
      <c r="K174" s="89"/>
    </row>
    <row r="175" customFormat="false" ht="20.25" hidden="false" customHeight="true" outlineLevel="0" collapsed="false">
      <c r="A175" s="83" t="s">
        <v>152</v>
      </c>
      <c r="B175" s="83"/>
      <c r="C175" s="76"/>
      <c r="D175" s="116"/>
      <c r="E175" s="97" t="n">
        <f aca="false">E164+E173</f>
        <v>-3808760</v>
      </c>
      <c r="F175" s="96"/>
      <c r="G175" s="97" t="n">
        <f aca="false">G164+G173</f>
        <v>-6904522</v>
      </c>
      <c r="H175" s="96"/>
      <c r="I175" s="125" t="n">
        <f aca="false">I164+I173</f>
        <v>0</v>
      </c>
      <c r="J175" s="90"/>
      <c r="K175" s="125" t="n">
        <f aca="false">K164+K173</f>
        <v>0</v>
      </c>
    </row>
    <row r="176" customFormat="false" ht="20.25" hidden="false" customHeight="true" outlineLevel="0" collapsed="false">
      <c r="A176" s="83" t="s">
        <v>153</v>
      </c>
      <c r="B176" s="79"/>
      <c r="C176" s="76"/>
      <c r="D176" s="116"/>
      <c r="E176" s="89"/>
      <c r="F176" s="90"/>
      <c r="G176" s="89"/>
      <c r="H176" s="90"/>
      <c r="I176" s="89"/>
      <c r="J176" s="90"/>
      <c r="K176" s="89"/>
    </row>
    <row r="177" customFormat="false" ht="20.25" hidden="false" customHeight="true" outlineLevel="0" collapsed="false">
      <c r="A177" s="83" t="s">
        <v>154</v>
      </c>
      <c r="B177" s="79"/>
      <c r="C177" s="76"/>
      <c r="D177" s="116"/>
      <c r="E177" s="104" t="n">
        <f aca="false">E146+E175</f>
        <v>7390818</v>
      </c>
      <c r="F177" s="96"/>
      <c r="G177" s="104" t="n">
        <f aca="false">G146+G175</f>
        <v>1888113</v>
      </c>
      <c r="H177" s="96"/>
      <c r="I177" s="104" t="n">
        <f aca="false">I146+I175</f>
        <v>5283621</v>
      </c>
      <c r="J177" s="96"/>
      <c r="K177" s="104" t="n">
        <f aca="false">K146+K175</f>
        <v>4952541</v>
      </c>
    </row>
    <row r="178" customFormat="false" ht="6" hidden="false" customHeight="true" outlineLevel="0" collapsed="false">
      <c r="A178" s="83"/>
      <c r="B178" s="79"/>
      <c r="C178" s="86"/>
      <c r="D178" s="87"/>
      <c r="E178" s="89"/>
      <c r="F178" s="90"/>
      <c r="G178" s="89"/>
      <c r="H178" s="90"/>
      <c r="I178" s="89"/>
      <c r="J178" s="90"/>
      <c r="K178" s="89"/>
    </row>
    <row r="179" customFormat="false" ht="20.25" hidden="false" customHeight="true" outlineLevel="0" collapsed="false">
      <c r="A179" s="83" t="s">
        <v>155</v>
      </c>
      <c r="B179" s="83"/>
      <c r="C179" s="76"/>
      <c r="D179" s="116"/>
      <c r="E179" s="89"/>
      <c r="F179" s="90"/>
      <c r="G179" s="89"/>
      <c r="H179" s="90"/>
      <c r="I179" s="89"/>
      <c r="J179" s="90"/>
      <c r="K179" s="89"/>
    </row>
    <row r="180" customFormat="false" ht="20.25" hidden="false" customHeight="true" outlineLevel="0" collapsed="false">
      <c r="A180" s="83" t="s">
        <v>156</v>
      </c>
      <c r="B180" s="83"/>
      <c r="C180" s="76"/>
      <c r="D180" s="116"/>
      <c r="E180" s="89"/>
      <c r="F180" s="90"/>
      <c r="G180" s="89"/>
      <c r="H180" s="90"/>
      <c r="I180" s="89"/>
      <c r="J180" s="90"/>
      <c r="K180" s="89"/>
    </row>
    <row r="181" customFormat="false" ht="20.25" hidden="false" customHeight="true" outlineLevel="0" collapsed="false">
      <c r="A181" s="79" t="s">
        <v>126</v>
      </c>
      <c r="B181" s="79"/>
      <c r="C181" s="76"/>
      <c r="D181" s="116"/>
      <c r="E181" s="89" t="n">
        <v>5621471</v>
      </c>
      <c r="F181" s="90"/>
      <c r="G181" s="89" t="n">
        <v>2244602</v>
      </c>
      <c r="H181" s="90"/>
      <c r="I181" s="89" t="n">
        <v>5283621</v>
      </c>
      <c r="J181" s="90"/>
      <c r="K181" s="89" t="n">
        <v>4952541</v>
      </c>
    </row>
    <row r="182" customFormat="false" ht="20.25" hidden="false" customHeight="true" outlineLevel="0" collapsed="false">
      <c r="A182" s="79" t="s">
        <v>127</v>
      </c>
      <c r="B182" s="83"/>
      <c r="C182" s="76"/>
      <c r="D182" s="116"/>
      <c r="E182" s="94" t="n">
        <v>1769347</v>
      </c>
      <c r="F182" s="90"/>
      <c r="G182" s="94" t="n">
        <v>-356489</v>
      </c>
      <c r="H182" s="90"/>
      <c r="I182" s="68" t="s">
        <v>28</v>
      </c>
      <c r="J182" s="90"/>
      <c r="K182" s="68" t="s">
        <v>28</v>
      </c>
    </row>
    <row r="183" s="98" customFormat="true" ht="20.25" hidden="false" customHeight="true" outlineLevel="0" collapsed="false">
      <c r="A183" s="83" t="s">
        <v>155</v>
      </c>
      <c r="B183" s="83"/>
      <c r="C183" s="123"/>
      <c r="D183" s="124"/>
      <c r="E183" s="89"/>
      <c r="F183" s="90"/>
      <c r="G183" s="89"/>
      <c r="H183" s="90"/>
      <c r="I183" s="89"/>
      <c r="J183" s="90"/>
      <c r="K183" s="89"/>
    </row>
    <row r="184" customFormat="false" ht="20.25" hidden="false" customHeight="true" outlineLevel="0" collapsed="false">
      <c r="A184" s="83" t="s">
        <v>154</v>
      </c>
      <c r="B184" s="79"/>
      <c r="C184" s="76"/>
      <c r="D184" s="116"/>
      <c r="E184" s="104" t="n">
        <f aca="false">SUM(E181:E182)</f>
        <v>7390818</v>
      </c>
      <c r="F184" s="96"/>
      <c r="G184" s="104" t="n">
        <f aca="false">SUM(G181:G182)</f>
        <v>1888113</v>
      </c>
      <c r="H184" s="96"/>
      <c r="I184" s="104" t="n">
        <f aca="false">SUM(I181:I182)</f>
        <v>5283621</v>
      </c>
      <c r="J184" s="96"/>
      <c r="K184" s="104" t="n">
        <f aca="false">SUM(K181:K182)</f>
        <v>4952541</v>
      </c>
    </row>
    <row r="185" customFormat="false" ht="20.25" hidden="false" customHeight="true" outlineLevel="0" collapsed="false">
      <c r="A185" s="83"/>
      <c r="B185" s="79"/>
      <c r="C185" s="76"/>
      <c r="D185" s="116"/>
      <c r="E185" s="96"/>
      <c r="F185" s="96"/>
      <c r="G185" s="96"/>
      <c r="H185" s="96"/>
      <c r="I185" s="96"/>
      <c r="J185" s="96"/>
      <c r="K185" s="96"/>
    </row>
  </sheetData>
  <mergeCells count="32">
    <mergeCell ref="E5:G5"/>
    <mergeCell ref="I5:K5"/>
    <mergeCell ref="E6:G6"/>
    <mergeCell ref="I6:K6"/>
    <mergeCell ref="E7:G7"/>
    <mergeCell ref="I7:K7"/>
    <mergeCell ref="E8:G8"/>
    <mergeCell ref="I8:K8"/>
    <mergeCell ref="E48:G48"/>
    <mergeCell ref="I48:K48"/>
    <mergeCell ref="E49:G49"/>
    <mergeCell ref="I49:K49"/>
    <mergeCell ref="E50:G50"/>
    <mergeCell ref="I50:K50"/>
    <mergeCell ref="E51:G51"/>
    <mergeCell ref="I51:K51"/>
    <mergeCell ref="E97:G97"/>
    <mergeCell ref="I97:K97"/>
    <mergeCell ref="E98:G98"/>
    <mergeCell ref="I98:K98"/>
    <mergeCell ref="E99:G99"/>
    <mergeCell ref="I99:K99"/>
    <mergeCell ref="E100:G100"/>
    <mergeCell ref="I100:K100"/>
    <mergeCell ref="E140:G140"/>
    <mergeCell ref="I140:K140"/>
    <mergeCell ref="E141:G141"/>
    <mergeCell ref="I141:K141"/>
    <mergeCell ref="E142:G142"/>
    <mergeCell ref="I142:K142"/>
    <mergeCell ref="E143:G143"/>
    <mergeCell ref="I143:K143"/>
  </mergeCells>
  <printOptions headings="false" gridLines="false" gridLinesSet="true" horizontalCentered="false" verticalCentered="false"/>
  <pageMargins left="0.8" right="0.409722222222222" top="0.479861111111111" bottom="0.279861111111111" header="0.511811023622047" footer="0.279861111111111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
The accompanying notes are an integral part of these financial statements.&amp;C&amp;P</oddFooter>
  </headerFooter>
  <rowBreaks count="3" manualBreakCount="3">
    <brk id="43" man="true" max="16383" min="0"/>
    <brk id="92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17578125" defaultRowHeight="20.25" zeroHeight="false" outlineLevelRow="0" outlineLevelCol="0"/>
  <cols>
    <col collapsed="false" customWidth="true" hidden="false" outlineLevel="0" max="1" min="1" style="113" width="49.99"/>
    <col collapsed="false" customWidth="true" hidden="false" outlineLevel="0" max="2" min="2" style="113" width="6.81"/>
    <col collapsed="false" customWidth="true" hidden="false" outlineLevel="0" max="3" min="3" style="113" width="11.45"/>
    <col collapsed="false" customWidth="true" hidden="false" outlineLevel="0" max="4" min="4" style="113" width="0.81"/>
    <col collapsed="false" customWidth="true" hidden="false" outlineLevel="0" max="5" min="5" style="113" width="12.45"/>
    <col collapsed="false" customWidth="true" hidden="false" outlineLevel="0" max="6" min="6" style="113" width="0.54"/>
    <col collapsed="false" customWidth="true" hidden="false" outlineLevel="0" max="7" min="7" style="113" width="12.45"/>
    <col collapsed="false" customWidth="true" hidden="false" outlineLevel="0" max="8" min="8" style="113" width="0.99"/>
    <col collapsed="false" customWidth="true" hidden="false" outlineLevel="0" max="9" min="9" style="113" width="11.45"/>
    <col collapsed="false" customWidth="true" hidden="false" outlineLevel="0" max="10" min="10" style="113" width="0.99"/>
    <col collapsed="false" customWidth="true" hidden="false" outlineLevel="0" max="11" min="11" style="113" width="19.27"/>
    <col collapsed="false" customWidth="true" hidden="false" outlineLevel="0" max="12" min="12" style="113" width="0.99"/>
    <col collapsed="false" customWidth="true" hidden="false" outlineLevel="0" max="13" min="13" style="113" width="14.27"/>
    <col collapsed="false" customWidth="true" hidden="false" outlineLevel="0" max="14" min="14" style="113" width="0.99"/>
    <col collapsed="false" customWidth="true" hidden="false" outlineLevel="0" max="15" min="15" style="113" width="10.72"/>
    <col collapsed="false" customWidth="true" hidden="false" outlineLevel="0" max="16" min="16" style="113" width="0.99"/>
    <col collapsed="false" customWidth="true" hidden="false" outlineLevel="0" max="17" min="17" style="113" width="13.45"/>
    <col collapsed="false" customWidth="true" hidden="false" outlineLevel="0" max="18" min="18" style="113" width="0.99"/>
    <col collapsed="false" customWidth="true" hidden="false" outlineLevel="0" max="19" min="19" style="113" width="12.45"/>
    <col collapsed="false" customWidth="true" hidden="false" outlineLevel="0" max="20" min="20" style="113" width="0.99"/>
    <col collapsed="false" customWidth="true" hidden="false" outlineLevel="0" max="21" min="21" style="113" width="15.17"/>
    <col collapsed="false" customWidth="true" hidden="false" outlineLevel="0" max="22" min="22" style="113" width="0.99"/>
    <col collapsed="false" customWidth="true" hidden="false" outlineLevel="0" max="23" min="23" style="113" width="12.45"/>
    <col collapsed="false" customWidth="true" hidden="false" outlineLevel="0" max="24" min="24" style="113" width="0.81"/>
    <col collapsed="false" customWidth="true" hidden="false" outlineLevel="0" max="25" min="25" style="113" width="16.17"/>
    <col collapsed="false" customWidth="true" hidden="false" outlineLevel="0" max="26" min="26" style="113" width="0.72"/>
    <col collapsed="false" customWidth="true" hidden="false" outlineLevel="0" max="27" min="27" style="113" width="14.45"/>
    <col collapsed="false" customWidth="true" hidden="false" outlineLevel="0" max="28" min="28" style="113" width="0.81"/>
    <col collapsed="false" customWidth="true" hidden="false" outlineLevel="0" max="29" min="29" style="113" width="14.53"/>
    <col collapsed="false" customWidth="true" hidden="false" outlineLevel="0" max="30" min="30" style="113" width="0.81"/>
    <col collapsed="false" customWidth="true" hidden="false" outlineLevel="0" max="31" min="31" style="113" width="17.99"/>
    <col collapsed="false" customWidth="true" hidden="false" outlineLevel="0" max="32" min="32" style="113" width="0.81"/>
    <col collapsed="false" customWidth="true" hidden="false" outlineLevel="0" max="33" min="33" style="113" width="13.27"/>
    <col collapsed="false" customWidth="true" hidden="false" outlineLevel="0" max="34" min="34" style="113" width="0.72"/>
    <col collapsed="false" customWidth="true" hidden="false" outlineLevel="0" max="35" min="35" style="113" width="13.45"/>
    <col collapsed="false" customWidth="false" hidden="false" outlineLevel="0" max="257" min="36" style="113" width="9.17"/>
  </cols>
  <sheetData>
    <row r="1" customFormat="false" ht="20.25" hidden="false" customHeight="true" outlineLevel="0" collapsed="false">
      <c r="A1" s="138" t="s">
        <v>166</v>
      </c>
      <c r="B1" s="110"/>
      <c r="C1" s="139"/>
      <c r="D1" s="139"/>
    </row>
    <row r="2" customFormat="false" ht="20.25" hidden="false" customHeight="true" outlineLevel="0" collapsed="false">
      <c r="A2" s="138" t="s">
        <v>167</v>
      </c>
      <c r="B2" s="110"/>
    </row>
    <row r="3" customFormat="false" ht="20.25" hidden="false" customHeight="true" outlineLevel="0" collapsed="false">
      <c r="A3" s="140" t="s">
        <v>168</v>
      </c>
      <c r="B3" s="112"/>
      <c r="C3" s="141"/>
      <c r="D3" s="141"/>
      <c r="Q3" s="141"/>
      <c r="R3" s="141"/>
      <c r="S3" s="141"/>
      <c r="U3" s="141"/>
      <c r="V3" s="141"/>
      <c r="W3" s="141"/>
    </row>
    <row r="4" customFormat="false" ht="20.25" hidden="false" customHeight="true" outlineLevel="0" collapsed="false">
      <c r="A4" s="141"/>
      <c r="B4" s="76"/>
      <c r="AI4" s="142" t="s">
        <v>3</v>
      </c>
    </row>
    <row r="5" customFormat="false" ht="20.25" hidden="false" customHeight="true" outlineLevel="0" collapsed="false">
      <c r="A5" s="17"/>
      <c r="B5" s="76"/>
      <c r="C5" s="81" t="s">
        <v>169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143"/>
      <c r="AI5" s="144"/>
    </row>
    <row r="6" s="17" customFormat="true" ht="20.25" hidden="false" customHeight="true" outlineLevel="0" collapsed="false">
      <c r="B6" s="76"/>
      <c r="C6" s="80"/>
      <c r="D6" s="80"/>
      <c r="E6" s="80"/>
      <c r="F6" s="80"/>
      <c r="G6" s="80"/>
      <c r="H6" s="80"/>
      <c r="I6" s="80"/>
      <c r="J6" s="80"/>
      <c r="K6" s="145" t="s">
        <v>170</v>
      </c>
      <c r="L6" s="80"/>
      <c r="M6" s="80"/>
      <c r="N6" s="80"/>
      <c r="O6" s="80"/>
      <c r="P6" s="80"/>
      <c r="Q6" s="80"/>
      <c r="R6" s="80"/>
      <c r="S6" s="146" t="s">
        <v>171</v>
      </c>
      <c r="T6" s="146"/>
      <c r="U6" s="146"/>
      <c r="V6" s="146"/>
      <c r="W6" s="146"/>
      <c r="X6" s="146"/>
      <c r="Y6" s="146"/>
      <c r="Z6" s="80"/>
      <c r="AA6" s="80"/>
      <c r="AB6" s="80"/>
      <c r="AC6" s="80"/>
      <c r="AD6" s="80"/>
      <c r="AE6" s="80"/>
      <c r="AG6" s="80"/>
      <c r="AH6" s="80"/>
      <c r="AI6" s="80"/>
    </row>
    <row r="7" s="17" customFormat="true" ht="25" hidden="false" customHeight="true" outlineLevel="0" collapsed="false">
      <c r="B7" s="76"/>
      <c r="F7" s="145"/>
      <c r="G7" s="145"/>
      <c r="H7" s="145"/>
      <c r="I7" s="145"/>
      <c r="J7" s="145"/>
      <c r="K7" s="145" t="s">
        <v>172</v>
      </c>
      <c r="L7" s="145"/>
      <c r="M7" s="145"/>
      <c r="N7" s="145"/>
      <c r="O7" s="145"/>
      <c r="P7" s="145"/>
      <c r="U7" s="145" t="s">
        <v>173</v>
      </c>
      <c r="V7" s="145"/>
      <c r="W7" s="145" t="s">
        <v>174</v>
      </c>
      <c r="X7" s="145"/>
      <c r="Y7" s="145" t="s">
        <v>175</v>
      </c>
      <c r="AA7" s="145"/>
      <c r="AB7" s="145"/>
      <c r="AC7" s="145"/>
      <c r="AD7" s="145"/>
      <c r="AE7" s="145" t="s">
        <v>176</v>
      </c>
      <c r="AG7" s="145"/>
      <c r="AH7" s="145"/>
    </row>
    <row r="8" s="17" customFormat="true" ht="20.25" hidden="false" customHeight="true" outlineLevel="0" collapsed="false">
      <c r="B8" s="73"/>
      <c r="C8" s="145" t="s">
        <v>177</v>
      </c>
      <c r="D8" s="145"/>
      <c r="E8" s="145"/>
      <c r="F8" s="145"/>
      <c r="G8" s="145" t="s">
        <v>178</v>
      </c>
      <c r="H8" s="145"/>
      <c r="J8" s="145"/>
      <c r="K8" s="145" t="s">
        <v>179</v>
      </c>
      <c r="L8" s="145"/>
      <c r="M8" s="145" t="s">
        <v>180</v>
      </c>
      <c r="N8" s="145"/>
      <c r="P8" s="145"/>
      <c r="Q8" s="145" t="s">
        <v>181</v>
      </c>
      <c r="S8" s="145" t="s">
        <v>182</v>
      </c>
      <c r="T8" s="145"/>
      <c r="U8" s="145" t="s">
        <v>183</v>
      </c>
      <c r="V8" s="145"/>
      <c r="W8" s="145" t="s">
        <v>184</v>
      </c>
      <c r="X8" s="145"/>
      <c r="Y8" s="145" t="s">
        <v>185</v>
      </c>
      <c r="AA8" s="145"/>
      <c r="AB8" s="145"/>
      <c r="AC8" s="147" t="s">
        <v>186</v>
      </c>
      <c r="AD8" s="145"/>
      <c r="AE8" s="145" t="s">
        <v>187</v>
      </c>
      <c r="AG8" s="147" t="s">
        <v>188</v>
      </c>
      <c r="AH8" s="145"/>
      <c r="AI8" s="145" t="s">
        <v>189</v>
      </c>
    </row>
    <row r="9" s="17" customFormat="true" ht="20.25" hidden="false" customHeight="true" outlineLevel="0" collapsed="false">
      <c r="B9" s="76"/>
      <c r="C9" s="145" t="s">
        <v>190</v>
      </c>
      <c r="D9" s="145"/>
      <c r="E9" s="145" t="s">
        <v>191</v>
      </c>
      <c r="F9" s="145"/>
      <c r="G9" s="145" t="s">
        <v>192</v>
      </c>
      <c r="H9" s="145"/>
      <c r="I9" s="145" t="s">
        <v>193</v>
      </c>
      <c r="J9" s="145"/>
      <c r="K9" s="145" t="s">
        <v>194</v>
      </c>
      <c r="L9" s="145"/>
      <c r="M9" s="145" t="s">
        <v>195</v>
      </c>
      <c r="N9" s="145"/>
      <c r="O9" s="145" t="s">
        <v>196</v>
      </c>
      <c r="P9" s="145"/>
      <c r="Q9" s="145" t="s">
        <v>197</v>
      </c>
      <c r="S9" s="145" t="s">
        <v>198</v>
      </c>
      <c r="T9" s="145"/>
      <c r="U9" s="145" t="s">
        <v>199</v>
      </c>
      <c r="V9" s="145"/>
      <c r="W9" s="145" t="s">
        <v>200</v>
      </c>
      <c r="X9" s="145"/>
      <c r="Y9" s="145" t="s">
        <v>201</v>
      </c>
      <c r="Z9" s="145"/>
      <c r="AA9" s="145"/>
      <c r="AB9" s="145"/>
      <c r="AC9" s="147" t="s">
        <v>202</v>
      </c>
      <c r="AD9" s="145"/>
      <c r="AE9" s="145" t="s">
        <v>203</v>
      </c>
      <c r="AG9" s="147" t="s">
        <v>204</v>
      </c>
      <c r="AH9" s="145"/>
      <c r="AI9" s="145" t="s">
        <v>205</v>
      </c>
    </row>
    <row r="10" s="17" customFormat="true" ht="20.25" hidden="false" customHeight="true" outlineLevel="0" collapsed="false">
      <c r="B10" s="86"/>
      <c r="C10" s="148" t="s">
        <v>206</v>
      </c>
      <c r="D10" s="145"/>
      <c r="E10" s="148" t="s">
        <v>207</v>
      </c>
      <c r="F10" s="145"/>
      <c r="G10" s="148" t="s">
        <v>207</v>
      </c>
      <c r="H10" s="145"/>
      <c r="I10" s="148" t="s">
        <v>208</v>
      </c>
      <c r="J10" s="145"/>
      <c r="K10" s="148" t="s">
        <v>209</v>
      </c>
      <c r="L10" s="145"/>
      <c r="M10" s="148" t="s">
        <v>210</v>
      </c>
      <c r="N10" s="145"/>
      <c r="O10" s="148" t="s">
        <v>211</v>
      </c>
      <c r="P10" s="145"/>
      <c r="Q10" s="148" t="s">
        <v>212</v>
      </c>
      <c r="S10" s="148" t="s">
        <v>213</v>
      </c>
      <c r="T10" s="145"/>
      <c r="U10" s="148" t="s">
        <v>214</v>
      </c>
      <c r="V10" s="145"/>
      <c r="W10" s="148" t="s">
        <v>198</v>
      </c>
      <c r="X10" s="145"/>
      <c r="Y10" s="148" t="s">
        <v>215</v>
      </c>
      <c r="Z10" s="145"/>
      <c r="AA10" s="148" t="s">
        <v>91</v>
      </c>
      <c r="AC10" s="148" t="s">
        <v>216</v>
      </c>
      <c r="AE10" s="148" t="s">
        <v>217</v>
      </c>
      <c r="AG10" s="148" t="s">
        <v>218</v>
      </c>
      <c r="AI10" s="148" t="s">
        <v>219</v>
      </c>
    </row>
    <row r="11" customFormat="false" ht="20.25" hidden="false" customHeight="true" outlineLevel="0" collapsed="false">
      <c r="A11" s="17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149"/>
      <c r="AE11" s="76"/>
      <c r="AF11" s="76"/>
      <c r="AG11" s="76"/>
      <c r="AH11" s="76"/>
      <c r="AI11" s="76"/>
    </row>
    <row r="12" customFormat="false" ht="20.25" hidden="false" customHeight="true" outlineLevel="0" collapsed="false">
      <c r="A12" s="150" t="s">
        <v>220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E12" s="76"/>
      <c r="AF12" s="76"/>
      <c r="AG12" s="76"/>
      <c r="AH12" s="17"/>
      <c r="AI12" s="17"/>
    </row>
    <row r="13" customFormat="false" ht="20.25" hidden="false" customHeight="true" outlineLevel="0" collapsed="false">
      <c r="A13" s="150" t="s">
        <v>221</v>
      </c>
      <c r="B13" s="76"/>
      <c r="C13" s="151" t="n">
        <v>7742942</v>
      </c>
      <c r="D13" s="151"/>
      <c r="E13" s="151" t="n">
        <v>-1135146</v>
      </c>
      <c r="F13" s="151"/>
      <c r="G13" s="151" t="n">
        <v>36462883</v>
      </c>
      <c r="H13" s="151"/>
      <c r="I13" s="151" t="n">
        <v>3470021</v>
      </c>
      <c r="J13" s="151"/>
      <c r="K13" s="151" t="n">
        <v>4001573</v>
      </c>
      <c r="L13" s="151"/>
      <c r="M13" s="151" t="n">
        <v>-5159</v>
      </c>
      <c r="N13" s="151"/>
      <c r="O13" s="151" t="n">
        <v>820666</v>
      </c>
      <c r="P13" s="151"/>
      <c r="Q13" s="151" t="n">
        <v>74782483</v>
      </c>
      <c r="R13" s="151"/>
      <c r="S13" s="151" t="n">
        <v>13723199</v>
      </c>
      <c r="T13" s="151"/>
      <c r="U13" s="151" t="n">
        <v>-2894310</v>
      </c>
      <c r="V13" s="151"/>
      <c r="W13" s="151" t="n">
        <v>-3271469</v>
      </c>
      <c r="X13" s="151"/>
      <c r="Y13" s="151" t="n">
        <v>7557420</v>
      </c>
      <c r="Z13" s="151"/>
      <c r="AA13" s="151" t="n">
        <v>133697683</v>
      </c>
      <c r="AB13" s="151"/>
      <c r="AC13" s="151" t="n">
        <v>0</v>
      </c>
      <c r="AD13" s="151"/>
      <c r="AE13" s="151" t="n">
        <v>133697683</v>
      </c>
      <c r="AF13" s="151"/>
      <c r="AG13" s="151" t="n">
        <v>60008727</v>
      </c>
      <c r="AH13" s="151"/>
      <c r="AI13" s="151" t="n">
        <v>193706410</v>
      </c>
    </row>
    <row r="14" customFormat="false" ht="20.25" hidden="false" customHeight="true" outlineLevel="0" collapsed="false">
      <c r="A14" s="150" t="s">
        <v>222</v>
      </c>
      <c r="B14" s="76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</row>
    <row r="15" customFormat="false" ht="20.25" hidden="false" customHeight="true" outlineLevel="0" collapsed="false">
      <c r="A15" s="150" t="s">
        <v>223</v>
      </c>
      <c r="B15" s="76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</row>
    <row r="16" customFormat="false" ht="20.25" hidden="false" customHeight="true" outlineLevel="0" collapsed="false">
      <c r="A16" s="153" t="s">
        <v>224</v>
      </c>
      <c r="B16" s="76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</row>
    <row r="17" customFormat="false" ht="20.15" hidden="false" customHeight="true" outlineLevel="0" collapsed="false">
      <c r="A17" s="17" t="s">
        <v>225</v>
      </c>
      <c r="B17" s="76"/>
      <c r="C17" s="154" t="n">
        <v>0</v>
      </c>
      <c r="D17" s="152"/>
      <c r="E17" s="154" t="n">
        <v>0</v>
      </c>
      <c r="F17" s="152"/>
      <c r="G17" s="154" t="n">
        <v>0</v>
      </c>
      <c r="H17" s="152"/>
      <c r="I17" s="154" t="n">
        <v>0</v>
      </c>
      <c r="J17" s="152"/>
      <c r="K17" s="154" t="n">
        <v>0</v>
      </c>
      <c r="L17" s="152"/>
      <c r="M17" s="154" t="n">
        <v>0</v>
      </c>
      <c r="N17" s="152"/>
      <c r="O17" s="154" t="n">
        <v>0</v>
      </c>
      <c r="P17" s="152"/>
      <c r="Q17" s="154" t="n">
        <v>-3324608</v>
      </c>
      <c r="R17" s="152"/>
      <c r="S17" s="154" t="n">
        <v>0</v>
      </c>
      <c r="T17" s="152"/>
      <c r="U17" s="154" t="n">
        <v>0</v>
      </c>
      <c r="V17" s="152"/>
      <c r="W17" s="154" t="n">
        <v>0</v>
      </c>
      <c r="X17" s="152"/>
      <c r="Y17" s="154" t="n">
        <f aca="false">SUM(S17:X17)</f>
        <v>0</v>
      </c>
      <c r="Z17" s="152"/>
      <c r="AA17" s="152" t="n">
        <v>-3324608</v>
      </c>
      <c r="AB17" s="152"/>
      <c r="AC17" s="154" t="n">
        <v>0</v>
      </c>
      <c r="AD17" s="152"/>
      <c r="AE17" s="154" t="n">
        <f aca="false">SUM(Y17,C17:Q17,AC17)</f>
        <v>-3324608</v>
      </c>
      <c r="AF17" s="152"/>
      <c r="AG17" s="154" t="n">
        <v>-1527443</v>
      </c>
      <c r="AH17" s="152"/>
      <c r="AI17" s="154" t="n">
        <f aca="false">SUM(AE17:AG17)</f>
        <v>-4852051</v>
      </c>
    </row>
    <row r="18" customFormat="false" ht="20.25" hidden="false" customHeight="true" outlineLevel="0" collapsed="false">
      <c r="A18" s="153" t="s">
        <v>226</v>
      </c>
      <c r="B18" s="76"/>
      <c r="C18" s="155" t="n">
        <f aca="false">SUM(C17:C17)</f>
        <v>0</v>
      </c>
      <c r="D18" s="151"/>
      <c r="E18" s="155" t="n">
        <f aca="false">SUM(E17:E17)</f>
        <v>0</v>
      </c>
      <c r="F18" s="151"/>
      <c r="G18" s="155" t="n">
        <f aca="false">SUM(G17:G17)</f>
        <v>0</v>
      </c>
      <c r="H18" s="151"/>
      <c r="I18" s="155" t="n">
        <f aca="false">SUM(I17:I17)</f>
        <v>0</v>
      </c>
      <c r="J18" s="151"/>
      <c r="K18" s="155" t="n">
        <f aca="false">SUM(K17:K17)</f>
        <v>0</v>
      </c>
      <c r="L18" s="151"/>
      <c r="M18" s="155" t="n">
        <f aca="false">SUM(M17:M17)</f>
        <v>0</v>
      </c>
      <c r="N18" s="151"/>
      <c r="O18" s="155" t="n">
        <f aca="false">SUM(O17:O17)</f>
        <v>0</v>
      </c>
      <c r="P18" s="151"/>
      <c r="Q18" s="155" t="n">
        <f aca="false">SUM(Q17:Q17)</f>
        <v>-3324608</v>
      </c>
      <c r="R18" s="151"/>
      <c r="S18" s="155" t="n">
        <f aca="false">SUM(S17:S17)</f>
        <v>0</v>
      </c>
      <c r="T18" s="151"/>
      <c r="U18" s="155" t="n">
        <f aca="false">SUM(U17:U17)</f>
        <v>0</v>
      </c>
      <c r="V18" s="151"/>
      <c r="W18" s="155" t="n">
        <f aca="false">SUM(W17:W17)</f>
        <v>0</v>
      </c>
      <c r="X18" s="151"/>
      <c r="Y18" s="155" t="n">
        <f aca="false">SUM(Y17:Y17)</f>
        <v>0</v>
      </c>
      <c r="Z18" s="151"/>
      <c r="AA18" s="155" t="n">
        <v>-3324608</v>
      </c>
      <c r="AB18" s="151"/>
      <c r="AC18" s="155" t="n">
        <f aca="false">SUM(AC17:AC17)</f>
        <v>0</v>
      </c>
      <c r="AD18" s="151"/>
      <c r="AE18" s="155" t="n">
        <f aca="false">SUM(AE17:AE17)</f>
        <v>-3324608</v>
      </c>
      <c r="AF18" s="151"/>
      <c r="AG18" s="155" t="n">
        <f aca="false">SUM(AG17:AG17)</f>
        <v>-1527443</v>
      </c>
      <c r="AH18" s="151"/>
      <c r="AI18" s="155" t="n">
        <f aca="false">SUM(AI17:AI17)</f>
        <v>-4852051</v>
      </c>
    </row>
    <row r="19" customFormat="false" ht="20.25" hidden="false" customHeight="true" outlineLevel="0" collapsed="false">
      <c r="A19" s="153" t="s">
        <v>227</v>
      </c>
      <c r="B19" s="76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6"/>
      <c r="AB19" s="152"/>
      <c r="AC19" s="152"/>
      <c r="AD19" s="152"/>
      <c r="AE19" s="152"/>
      <c r="AF19" s="152"/>
      <c r="AG19" s="152"/>
      <c r="AH19" s="152"/>
      <c r="AI19" s="152"/>
    </row>
    <row r="20" customFormat="false" ht="20.25" hidden="false" customHeight="true" outlineLevel="0" collapsed="false">
      <c r="A20" s="153" t="s">
        <v>228</v>
      </c>
      <c r="B20" s="76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</row>
    <row r="21" customFormat="false" ht="20.25" hidden="false" customHeight="true" outlineLevel="0" collapsed="false">
      <c r="A21" s="17" t="s">
        <v>229</v>
      </c>
      <c r="B21" s="76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</row>
    <row r="22" customFormat="false" ht="20.25" hidden="false" customHeight="true" outlineLevel="0" collapsed="false">
      <c r="A22" s="17" t="s">
        <v>230</v>
      </c>
      <c r="B22" s="76"/>
      <c r="C22" s="152" t="n">
        <v>0</v>
      </c>
      <c r="D22" s="152"/>
      <c r="E22" s="152" t="n">
        <v>0</v>
      </c>
      <c r="F22" s="152"/>
      <c r="G22" s="152" t="n">
        <v>0</v>
      </c>
      <c r="H22" s="152"/>
      <c r="I22" s="152" t="n">
        <v>0</v>
      </c>
      <c r="J22" s="152"/>
      <c r="K22" s="152" t="n">
        <v>0</v>
      </c>
      <c r="L22" s="152"/>
      <c r="M22" s="152" t="n">
        <v>0</v>
      </c>
      <c r="N22" s="152"/>
      <c r="O22" s="152" t="n">
        <v>0</v>
      </c>
      <c r="P22" s="152"/>
      <c r="Q22" s="152" t="n">
        <v>0</v>
      </c>
      <c r="R22" s="152"/>
      <c r="S22" s="152" t="n">
        <v>0</v>
      </c>
      <c r="T22" s="152"/>
      <c r="U22" s="152" t="n">
        <v>0</v>
      </c>
      <c r="V22" s="152"/>
      <c r="W22" s="152" t="n">
        <v>0</v>
      </c>
      <c r="X22" s="152"/>
      <c r="Y22" s="152" t="n">
        <v>0</v>
      </c>
      <c r="Z22" s="152"/>
      <c r="AA22" s="152" t="n">
        <f aca="false">Y22+SUM(C22:O22)</f>
        <v>0</v>
      </c>
      <c r="AB22" s="152"/>
      <c r="AC22" s="152" t="n">
        <v>0</v>
      </c>
      <c r="AD22" s="152"/>
      <c r="AE22" s="152" t="n">
        <v>0</v>
      </c>
      <c r="AF22" s="152"/>
      <c r="AG22" s="152" t="n">
        <v>-54612</v>
      </c>
      <c r="AH22" s="152"/>
      <c r="AI22" s="152" t="n">
        <f aca="false">SUM(AE22:AG22)</f>
        <v>-54612</v>
      </c>
    </row>
    <row r="23" customFormat="false" ht="20.25" hidden="false" customHeight="true" outlineLevel="0" collapsed="false">
      <c r="A23" s="111" t="s">
        <v>231</v>
      </c>
      <c r="B23" s="76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</row>
    <row r="24" customFormat="false" ht="20.25" hidden="false" customHeight="true" outlineLevel="0" collapsed="false">
      <c r="A24" s="111" t="s">
        <v>232</v>
      </c>
      <c r="B24" s="76"/>
      <c r="C24" s="152" t="n">
        <v>0</v>
      </c>
      <c r="D24" s="152"/>
      <c r="E24" s="152" t="n">
        <v>0</v>
      </c>
      <c r="F24" s="152"/>
      <c r="G24" s="152" t="n">
        <v>0</v>
      </c>
      <c r="H24" s="152"/>
      <c r="I24" s="152" t="n">
        <v>0</v>
      </c>
      <c r="J24" s="152"/>
      <c r="K24" s="152" t="n">
        <v>428</v>
      </c>
      <c r="L24" s="152"/>
      <c r="M24" s="152" t="n">
        <v>0</v>
      </c>
      <c r="N24" s="152"/>
      <c r="O24" s="152" t="n">
        <v>0</v>
      </c>
      <c r="P24" s="152"/>
      <c r="Q24" s="152" t="n">
        <v>6</v>
      </c>
      <c r="R24" s="152"/>
      <c r="S24" s="152" t="n">
        <v>194</v>
      </c>
      <c r="T24" s="152"/>
      <c r="U24" s="152" t="n">
        <v>0</v>
      </c>
      <c r="V24" s="152"/>
      <c r="W24" s="152" t="n">
        <v>0</v>
      </c>
      <c r="X24" s="152"/>
      <c r="Y24" s="152" t="n">
        <f aca="false">SUM(S24:X24)</f>
        <v>194</v>
      </c>
      <c r="Z24" s="152"/>
      <c r="AA24" s="152" t="n">
        <f aca="false">Y24+SUM(C24:Q24)</f>
        <v>628</v>
      </c>
      <c r="AB24" s="152"/>
      <c r="AC24" s="152" t="n">
        <v>0</v>
      </c>
      <c r="AD24" s="152"/>
      <c r="AE24" s="152" t="n">
        <f aca="false">SUM(C24:Q24)+Y29</f>
        <v>628</v>
      </c>
      <c r="AF24" s="152"/>
      <c r="AG24" s="152" t="n">
        <v>-628</v>
      </c>
      <c r="AH24" s="152"/>
      <c r="AI24" s="152" t="n">
        <f aca="false">SUM(AE24:AG24)</f>
        <v>0</v>
      </c>
    </row>
    <row r="25" customFormat="false" ht="20.25" hidden="false" customHeight="true" outlineLevel="0" collapsed="false">
      <c r="A25" s="17" t="s">
        <v>233</v>
      </c>
      <c r="B25" s="123"/>
      <c r="C25" s="152" t="n">
        <v>0</v>
      </c>
      <c r="D25" s="152"/>
      <c r="E25" s="152" t="n">
        <v>0</v>
      </c>
      <c r="F25" s="152"/>
      <c r="G25" s="152" t="n">
        <v>0</v>
      </c>
      <c r="H25" s="152"/>
      <c r="I25" s="152" t="n">
        <v>0</v>
      </c>
      <c r="J25" s="152"/>
      <c r="K25" s="152" t="n">
        <v>7172</v>
      </c>
      <c r="L25" s="152"/>
      <c r="M25" s="152" t="n">
        <v>0</v>
      </c>
      <c r="N25" s="152"/>
      <c r="O25" s="152" t="n">
        <v>0</v>
      </c>
      <c r="P25" s="152"/>
      <c r="Q25" s="152" t="n">
        <v>0</v>
      </c>
      <c r="R25" s="152"/>
      <c r="S25" s="152" t="n">
        <v>0</v>
      </c>
      <c r="T25" s="152"/>
      <c r="U25" s="152" t="n">
        <v>0</v>
      </c>
      <c r="V25" s="152"/>
      <c r="W25" s="152" t="n">
        <v>0</v>
      </c>
      <c r="X25" s="152"/>
      <c r="Y25" s="152" t="n">
        <f aca="false">SUM(S25:X25)</f>
        <v>0</v>
      </c>
      <c r="Z25" s="152"/>
      <c r="AA25" s="152" t="n">
        <f aca="false">Y25+SUM(C25:O25)</f>
        <v>7172</v>
      </c>
      <c r="AB25" s="152"/>
      <c r="AC25" s="152" t="n">
        <v>0</v>
      </c>
      <c r="AD25" s="152"/>
      <c r="AE25" s="152" t="n">
        <f aca="false">SUM(C25:Q25)+Y25</f>
        <v>7172</v>
      </c>
      <c r="AF25" s="152"/>
      <c r="AG25" s="152" t="n">
        <v>0</v>
      </c>
      <c r="AH25" s="152"/>
      <c r="AI25" s="152" t="n">
        <f aca="false">SUM(AE25:AG25)</f>
        <v>7172</v>
      </c>
    </row>
    <row r="26" customFormat="false" ht="20.25" hidden="false" customHeight="true" outlineLevel="0" collapsed="false">
      <c r="A26" s="111" t="s">
        <v>234</v>
      </c>
      <c r="B26" s="76"/>
      <c r="C26" s="152" t="n">
        <v>0</v>
      </c>
      <c r="D26" s="152"/>
      <c r="E26" s="152" t="n">
        <v>0</v>
      </c>
      <c r="F26" s="152"/>
      <c r="G26" s="152" t="n">
        <v>0</v>
      </c>
      <c r="H26" s="152"/>
      <c r="I26" s="152" t="n">
        <v>0</v>
      </c>
      <c r="J26" s="152"/>
      <c r="K26" s="152" t="n">
        <v>0</v>
      </c>
      <c r="L26" s="152"/>
      <c r="M26" s="152" t="n">
        <v>0</v>
      </c>
      <c r="N26" s="152"/>
      <c r="O26" s="152" t="n">
        <v>0</v>
      </c>
      <c r="P26" s="152"/>
      <c r="Q26" s="152" t="n">
        <v>0</v>
      </c>
      <c r="R26" s="152"/>
      <c r="S26" s="152" t="n">
        <v>0</v>
      </c>
      <c r="T26" s="152"/>
      <c r="U26" s="152" t="n">
        <v>0</v>
      </c>
      <c r="V26" s="152"/>
      <c r="W26" s="152" t="n">
        <v>0</v>
      </c>
      <c r="X26" s="152"/>
      <c r="Y26" s="152" t="n">
        <v>0</v>
      </c>
      <c r="Z26" s="152"/>
      <c r="AA26" s="152" t="n">
        <f aca="false">Y26+SUM(C26:O26)</f>
        <v>0</v>
      </c>
      <c r="AB26" s="152"/>
      <c r="AC26" s="152" t="n">
        <v>0</v>
      </c>
      <c r="AD26" s="152"/>
      <c r="AE26" s="152" t="n">
        <v>0</v>
      </c>
      <c r="AF26" s="152"/>
      <c r="AG26" s="152" t="n">
        <v>225596</v>
      </c>
      <c r="AH26" s="152"/>
      <c r="AI26" s="152" t="n">
        <f aca="false">SUM(AE26:AG26)</f>
        <v>225596</v>
      </c>
    </row>
    <row r="27" customFormat="false" ht="20.25" hidden="false" customHeight="true" outlineLevel="0" collapsed="false">
      <c r="A27" s="17" t="s">
        <v>235</v>
      </c>
      <c r="B27" s="76"/>
      <c r="C27" s="154" t="n">
        <v>0</v>
      </c>
      <c r="D27" s="152"/>
      <c r="E27" s="154" t="n">
        <v>0</v>
      </c>
      <c r="F27" s="152"/>
      <c r="G27" s="154" t="n">
        <v>0</v>
      </c>
      <c r="H27" s="152"/>
      <c r="I27" s="154" t="n">
        <v>0</v>
      </c>
      <c r="J27" s="152"/>
      <c r="K27" s="154" t="n">
        <v>0</v>
      </c>
      <c r="L27" s="152"/>
      <c r="M27" s="154" t="n">
        <v>0</v>
      </c>
      <c r="N27" s="152"/>
      <c r="O27" s="154" t="n">
        <v>0</v>
      </c>
      <c r="P27" s="152"/>
      <c r="Q27" s="154" t="n">
        <v>0</v>
      </c>
      <c r="R27" s="152"/>
      <c r="S27" s="154" t="n">
        <v>0</v>
      </c>
      <c r="T27" s="152"/>
      <c r="U27" s="154" t="n">
        <v>0</v>
      </c>
      <c r="V27" s="152"/>
      <c r="W27" s="154" t="n">
        <v>0</v>
      </c>
      <c r="X27" s="152"/>
      <c r="Y27" s="154" t="n">
        <v>0</v>
      </c>
      <c r="Z27" s="152"/>
      <c r="AA27" s="152" t="n">
        <f aca="false">Y27+SUM(C27:O27)</f>
        <v>0</v>
      </c>
      <c r="AB27" s="152"/>
      <c r="AC27" s="154" t="n">
        <v>0</v>
      </c>
      <c r="AD27" s="152"/>
      <c r="AE27" s="154" t="n">
        <v>0</v>
      </c>
      <c r="AF27" s="152"/>
      <c r="AG27" s="154" t="n">
        <v>-1914</v>
      </c>
      <c r="AH27" s="152"/>
      <c r="AI27" s="154" t="n">
        <f aca="false">SUM(AE27:AG27)</f>
        <v>-1914</v>
      </c>
    </row>
    <row r="28" customFormat="false" ht="20.25" hidden="false" customHeight="true" outlineLevel="0" collapsed="false">
      <c r="A28" s="153" t="s">
        <v>236</v>
      </c>
      <c r="B28" s="76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6"/>
      <c r="AB28" s="152"/>
      <c r="AC28" s="152"/>
      <c r="AD28" s="152"/>
      <c r="AE28" s="152"/>
      <c r="AF28" s="152"/>
      <c r="AG28" s="152"/>
      <c r="AH28" s="152"/>
      <c r="AI28" s="152"/>
    </row>
    <row r="29" customFormat="false" ht="20.25" hidden="false" customHeight="true" outlineLevel="0" collapsed="false">
      <c r="A29" s="153" t="s">
        <v>228</v>
      </c>
      <c r="B29" s="76"/>
      <c r="C29" s="157" t="n">
        <f aca="false">SUM(C22:C27)</f>
        <v>0</v>
      </c>
      <c r="D29" s="151"/>
      <c r="E29" s="157" t="n">
        <f aca="false">SUM(E22:E27)</f>
        <v>0</v>
      </c>
      <c r="F29" s="151"/>
      <c r="G29" s="157" t="n">
        <f aca="false">SUM(G22:G27)</f>
        <v>0</v>
      </c>
      <c r="H29" s="151"/>
      <c r="I29" s="157" t="n">
        <f aca="false">SUM(I22:I27)</f>
        <v>0</v>
      </c>
      <c r="J29" s="151"/>
      <c r="K29" s="157" t="n">
        <f aca="false">SUM(K22:K27)</f>
        <v>7600</v>
      </c>
      <c r="L29" s="151"/>
      <c r="M29" s="157" t="n">
        <f aca="false">SUM(M22:M27)</f>
        <v>0</v>
      </c>
      <c r="N29" s="151"/>
      <c r="O29" s="157" t="n">
        <f aca="false">SUM(O22:O27)</f>
        <v>0</v>
      </c>
      <c r="P29" s="151"/>
      <c r="Q29" s="157" t="n">
        <f aca="false">SUM(Q22:Q27)</f>
        <v>6</v>
      </c>
      <c r="R29" s="151"/>
      <c r="S29" s="157" t="n">
        <f aca="false">SUM(S22:S27)</f>
        <v>194</v>
      </c>
      <c r="T29" s="151"/>
      <c r="U29" s="157" t="n">
        <f aca="false">SUM(U22:U27)</f>
        <v>0</v>
      </c>
      <c r="V29" s="151"/>
      <c r="W29" s="157" t="n">
        <f aca="false">SUM(W22:W27)</f>
        <v>0</v>
      </c>
      <c r="X29" s="151"/>
      <c r="Y29" s="157" t="n">
        <f aca="false">SUM(Y22:Y27)</f>
        <v>194</v>
      </c>
      <c r="Z29" s="151"/>
      <c r="AA29" s="151" t="n">
        <f aca="false">Y29+SUM(C29:Q29)</f>
        <v>7800</v>
      </c>
      <c r="AB29" s="151"/>
      <c r="AC29" s="157" t="n">
        <f aca="false">SUM(AC22:AC27)</f>
        <v>0</v>
      </c>
      <c r="AD29" s="151"/>
      <c r="AE29" s="157" t="n">
        <f aca="false">SUM(AE22:AE27)</f>
        <v>7800</v>
      </c>
      <c r="AF29" s="151"/>
      <c r="AG29" s="157" t="n">
        <f aca="false">SUM(AG22:AG27)</f>
        <v>168442</v>
      </c>
      <c r="AH29" s="151"/>
      <c r="AI29" s="157" t="n">
        <f aca="false">SUM(AE29:AG29)</f>
        <v>176242</v>
      </c>
    </row>
    <row r="30" customFormat="false" ht="20.25" hidden="false" customHeight="true" outlineLevel="0" collapsed="false">
      <c r="A30" s="150" t="s">
        <v>237</v>
      </c>
      <c r="B30" s="76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6"/>
      <c r="AB30" s="152"/>
      <c r="AC30" s="152"/>
      <c r="AD30" s="152"/>
      <c r="AE30" s="152"/>
      <c r="AF30" s="152"/>
      <c r="AG30" s="152"/>
      <c r="AH30" s="152"/>
      <c r="AI30" s="152"/>
    </row>
    <row r="31" customFormat="false" ht="20.25" hidden="false" customHeight="true" outlineLevel="0" collapsed="false">
      <c r="A31" s="150" t="s">
        <v>223</v>
      </c>
      <c r="B31" s="76"/>
      <c r="C31" s="157" t="n">
        <f aca="false">SUM(C18,C30)</f>
        <v>0</v>
      </c>
      <c r="D31" s="151"/>
      <c r="E31" s="157" t="n">
        <f aca="false">SUM(E18,E30)</f>
        <v>0</v>
      </c>
      <c r="F31" s="151"/>
      <c r="G31" s="157" t="n">
        <f aca="false">SUM(G18,G30)</f>
        <v>0</v>
      </c>
      <c r="H31" s="151"/>
      <c r="I31" s="157" t="n">
        <f aca="false">SUM(I18,I30)</f>
        <v>0</v>
      </c>
      <c r="J31" s="151"/>
      <c r="K31" s="157" t="n">
        <f aca="false">SUM(K18,K29)</f>
        <v>7600</v>
      </c>
      <c r="L31" s="151"/>
      <c r="M31" s="157" t="n">
        <f aca="false">SUM(M18,M29)</f>
        <v>0</v>
      </c>
      <c r="N31" s="151"/>
      <c r="O31" s="157" t="n">
        <f aca="false">SUM(O18,O29)</f>
        <v>0</v>
      </c>
      <c r="P31" s="151"/>
      <c r="Q31" s="157" t="n">
        <f aca="false">SUM(Q18,Q29)</f>
        <v>-3324602</v>
      </c>
      <c r="R31" s="151"/>
      <c r="S31" s="157" t="n">
        <f aca="false">SUM(S18,S29)</f>
        <v>194</v>
      </c>
      <c r="T31" s="151"/>
      <c r="U31" s="157" t="n">
        <f aca="false">SUM(U18,U29)</f>
        <v>0</v>
      </c>
      <c r="V31" s="151"/>
      <c r="W31" s="157" t="n">
        <f aca="false">SUM(W18,W29)</f>
        <v>0</v>
      </c>
      <c r="X31" s="151"/>
      <c r="Y31" s="157" t="n">
        <f aca="false">SUM(Y18,Y29)</f>
        <v>194</v>
      </c>
      <c r="Z31" s="151"/>
      <c r="AA31" s="151" t="n">
        <v>-3316808</v>
      </c>
      <c r="AB31" s="151"/>
      <c r="AC31" s="157" t="n">
        <f aca="false">SUM(AC18,AC29)</f>
        <v>0</v>
      </c>
      <c r="AD31" s="151"/>
      <c r="AE31" s="157" t="n">
        <f aca="false">SUM(C31:Q31)+Y31</f>
        <v>-3316808</v>
      </c>
      <c r="AF31" s="151"/>
      <c r="AG31" s="157" t="n">
        <f aca="false">SUM(AG18,AG29)</f>
        <v>-1359001</v>
      </c>
      <c r="AH31" s="151"/>
      <c r="AI31" s="157" t="n">
        <f aca="false">SUM(AE31:AG31)</f>
        <v>-4675809</v>
      </c>
    </row>
    <row r="32" customFormat="false" ht="20.25" hidden="false" customHeight="true" outlineLevel="0" collapsed="false">
      <c r="A32" s="150" t="s">
        <v>238</v>
      </c>
      <c r="B32" s="76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8"/>
      <c r="AB32" s="152"/>
      <c r="AC32" s="152"/>
      <c r="AD32" s="152"/>
      <c r="AE32" s="152"/>
      <c r="AF32" s="152"/>
      <c r="AG32" s="152"/>
      <c r="AH32" s="152"/>
      <c r="AI32" s="152"/>
    </row>
    <row r="33" customFormat="false" ht="20.25" hidden="false" customHeight="true" outlineLevel="0" collapsed="false">
      <c r="A33" s="150" t="s">
        <v>154</v>
      </c>
      <c r="B33" s="76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</row>
    <row r="34" customFormat="false" ht="20.25" hidden="false" customHeight="true" outlineLevel="0" collapsed="false">
      <c r="A34" s="150" t="s">
        <v>239</v>
      </c>
      <c r="B34" s="76"/>
      <c r="C34" s="152" t="n">
        <v>0</v>
      </c>
      <c r="D34" s="152"/>
      <c r="E34" s="152" t="n">
        <v>0</v>
      </c>
      <c r="F34" s="152"/>
      <c r="G34" s="152" t="n">
        <v>0</v>
      </c>
      <c r="H34" s="152"/>
      <c r="I34" s="152" t="n">
        <v>0</v>
      </c>
      <c r="J34" s="152"/>
      <c r="K34" s="152" t="n">
        <v>0</v>
      </c>
      <c r="L34" s="152"/>
      <c r="M34" s="152" t="n">
        <v>0</v>
      </c>
      <c r="N34" s="152"/>
      <c r="O34" s="152" t="n">
        <v>0</v>
      </c>
      <c r="P34" s="152"/>
      <c r="Q34" s="152" t="n">
        <v>8019557</v>
      </c>
      <c r="R34" s="152"/>
      <c r="S34" s="152" t="n">
        <v>0</v>
      </c>
      <c r="T34" s="152"/>
      <c r="U34" s="152" t="n">
        <v>0</v>
      </c>
      <c r="V34" s="152"/>
      <c r="W34" s="152" t="n">
        <v>0</v>
      </c>
      <c r="X34" s="152"/>
      <c r="Y34" s="152" t="n">
        <f aca="false">SUM(S34:X34)</f>
        <v>0</v>
      </c>
      <c r="Z34" s="152"/>
      <c r="AA34" s="152" t="n">
        <v>8019557</v>
      </c>
      <c r="AB34" s="152"/>
      <c r="AC34" s="152" t="n">
        <v>0</v>
      </c>
      <c r="AD34" s="152"/>
      <c r="AE34" s="152" t="n">
        <f aca="false">SUM(C34:Q34)+Y34</f>
        <v>8019557</v>
      </c>
      <c r="AF34" s="152"/>
      <c r="AG34" s="152" t="n">
        <v>773078</v>
      </c>
      <c r="AH34" s="152"/>
      <c r="AI34" s="152" t="n">
        <f aca="false">SUM(AE34:AG34)</f>
        <v>8792635</v>
      </c>
    </row>
    <row r="35" customFormat="false" ht="20.25" hidden="false" customHeight="true" outlineLevel="0" collapsed="false">
      <c r="A35" s="17" t="s">
        <v>240</v>
      </c>
      <c r="B35" s="76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</row>
    <row r="36" customFormat="false" ht="20.25" hidden="false" customHeight="true" outlineLevel="0" collapsed="false">
      <c r="A36" s="17" t="s">
        <v>241</v>
      </c>
      <c r="B36" s="76"/>
    </row>
    <row r="37" customFormat="false" ht="20.25" hidden="false" customHeight="true" outlineLevel="0" collapsed="false">
      <c r="A37" s="17" t="s">
        <v>242</v>
      </c>
      <c r="B37" s="76"/>
      <c r="C37" s="152" t="n">
        <v>0</v>
      </c>
      <c r="D37" s="152"/>
      <c r="E37" s="152" t="n">
        <v>0</v>
      </c>
      <c r="F37" s="152"/>
      <c r="G37" s="152" t="n">
        <v>0</v>
      </c>
      <c r="H37" s="152"/>
      <c r="I37" s="152" t="n">
        <v>0</v>
      </c>
      <c r="J37" s="152"/>
      <c r="K37" s="152" t="n">
        <v>0</v>
      </c>
      <c r="L37" s="152"/>
      <c r="M37" s="152" t="n">
        <v>0</v>
      </c>
      <c r="N37" s="152"/>
      <c r="O37" s="152" t="n">
        <v>0</v>
      </c>
      <c r="P37" s="152"/>
      <c r="Q37" s="152" t="n">
        <v>2898</v>
      </c>
      <c r="R37" s="152"/>
      <c r="S37" s="152" t="n">
        <v>0</v>
      </c>
      <c r="T37" s="152"/>
      <c r="U37" s="152" t="n">
        <v>0</v>
      </c>
      <c r="V37" s="152"/>
      <c r="W37" s="152" t="n">
        <v>0</v>
      </c>
      <c r="X37" s="152"/>
      <c r="Y37" s="152" t="n">
        <f aca="false">SUM(S37:X37)</f>
        <v>0</v>
      </c>
      <c r="Z37" s="152"/>
      <c r="AA37" s="152" t="n">
        <v>2898</v>
      </c>
      <c r="AB37" s="152"/>
      <c r="AC37" s="152" t="n">
        <v>0</v>
      </c>
      <c r="AD37" s="152"/>
      <c r="AE37" s="152" t="n">
        <f aca="false">SUM(C37:Q37)+Y37</f>
        <v>2898</v>
      </c>
      <c r="AF37" s="152"/>
      <c r="AG37" s="152" t="n">
        <v>18</v>
      </c>
      <c r="AH37" s="152"/>
      <c r="AI37" s="152" t="n">
        <f aca="false">SUM(AE37:AG37)</f>
        <v>2916</v>
      </c>
    </row>
    <row r="38" customFormat="false" ht="20.25" hidden="false" customHeight="true" outlineLevel="0" collapsed="false">
      <c r="A38" s="17" t="s">
        <v>243</v>
      </c>
      <c r="B38" s="76"/>
      <c r="C38" s="154" t="n">
        <v>0</v>
      </c>
      <c r="D38" s="152"/>
      <c r="E38" s="154" t="n">
        <v>0</v>
      </c>
      <c r="F38" s="152"/>
      <c r="G38" s="154" t="n">
        <v>0</v>
      </c>
      <c r="H38" s="152"/>
      <c r="I38" s="154" t="n">
        <v>0</v>
      </c>
      <c r="J38" s="152"/>
      <c r="K38" s="154" t="n">
        <v>0</v>
      </c>
      <c r="L38" s="152"/>
      <c r="M38" s="154" t="n">
        <v>0</v>
      </c>
      <c r="N38" s="152"/>
      <c r="O38" s="154" t="n">
        <v>0</v>
      </c>
      <c r="P38" s="152"/>
      <c r="Q38" s="154" t="n">
        <v>0</v>
      </c>
      <c r="R38" s="152"/>
      <c r="S38" s="154" t="n">
        <v>101122</v>
      </c>
      <c r="T38" s="152"/>
      <c r="U38" s="154" t="n">
        <v>-250774</v>
      </c>
      <c r="V38" s="152"/>
      <c r="W38" s="154" t="n">
        <v>-5628201</v>
      </c>
      <c r="X38" s="152"/>
      <c r="Y38" s="154" t="n">
        <f aca="false">SUM(S38:X38)</f>
        <v>-5777853</v>
      </c>
      <c r="Z38" s="152"/>
      <c r="AA38" s="152" t="n">
        <f aca="false">Y38+SUM(C38:O38)</f>
        <v>-5777853</v>
      </c>
      <c r="AB38" s="152"/>
      <c r="AC38" s="154" t="n">
        <v>0</v>
      </c>
      <c r="AD38" s="152"/>
      <c r="AE38" s="154" t="n">
        <f aca="false">SUM(C38:Q38)+Y38</f>
        <v>-5777853</v>
      </c>
      <c r="AF38" s="152"/>
      <c r="AG38" s="154" t="n">
        <v>-1129585</v>
      </c>
      <c r="AH38" s="152"/>
      <c r="AI38" s="154" t="n">
        <f aca="false">SUM(AE38:AG38)</f>
        <v>-6907438</v>
      </c>
    </row>
    <row r="39" customFormat="false" ht="20.25" hidden="false" customHeight="true" outlineLevel="0" collapsed="false">
      <c r="A39" s="150" t="s">
        <v>155</v>
      </c>
      <c r="B39" s="76"/>
      <c r="AA39" s="149"/>
    </row>
    <row r="40" customFormat="false" ht="20.25" hidden="false" customHeight="true" outlineLevel="0" collapsed="false">
      <c r="A40" s="150" t="s">
        <v>154</v>
      </c>
      <c r="B40" s="76"/>
      <c r="C40" s="157" t="n">
        <f aca="false">SUM(C32:C38)</f>
        <v>0</v>
      </c>
      <c r="D40" s="151"/>
      <c r="E40" s="157" t="n">
        <f aca="false">SUM(E32:E38)</f>
        <v>0</v>
      </c>
      <c r="F40" s="151"/>
      <c r="G40" s="157" t="n">
        <f aca="false">SUM(G32:G38)</f>
        <v>0</v>
      </c>
      <c r="H40" s="151"/>
      <c r="I40" s="157" t="n">
        <f aca="false">SUM(I32:I38)</f>
        <v>0</v>
      </c>
      <c r="J40" s="151"/>
      <c r="K40" s="157" t="n">
        <f aca="false">SUM(K32:K38)</f>
        <v>0</v>
      </c>
      <c r="L40" s="151"/>
      <c r="M40" s="157" t="n">
        <f aca="false">SUM(M32:M38)</f>
        <v>0</v>
      </c>
      <c r="N40" s="151"/>
      <c r="O40" s="157" t="n">
        <f aca="false">SUM(O32:O38)</f>
        <v>0</v>
      </c>
      <c r="P40" s="151"/>
      <c r="Q40" s="157" t="n">
        <f aca="false">SUM(Q32:Q38)</f>
        <v>8022455</v>
      </c>
      <c r="R40" s="151"/>
      <c r="S40" s="157" t="n">
        <f aca="false">SUM(S32:S38)</f>
        <v>101122</v>
      </c>
      <c r="T40" s="151"/>
      <c r="U40" s="157" t="n">
        <f aca="false">SUM(U32:U38)</f>
        <v>-250774</v>
      </c>
      <c r="V40" s="151"/>
      <c r="W40" s="157" t="n">
        <f aca="false">SUM(W32:W38)</f>
        <v>-5628201</v>
      </c>
      <c r="X40" s="151"/>
      <c r="Y40" s="157" t="n">
        <f aca="false">SUM(Y32:Y38)</f>
        <v>-5777853</v>
      </c>
      <c r="Z40" s="151"/>
      <c r="AA40" s="151" t="n">
        <f aca="false">Y40+SUM(C40:Q40)</f>
        <v>2244602</v>
      </c>
      <c r="AB40" s="151"/>
      <c r="AC40" s="157" t="n">
        <f aca="false">SUM(AC32:AC38)</f>
        <v>0</v>
      </c>
      <c r="AD40" s="151"/>
      <c r="AE40" s="157" t="n">
        <f aca="false">SUM(C40:Q40)+Y40</f>
        <v>2244602</v>
      </c>
      <c r="AF40" s="151"/>
      <c r="AG40" s="157" t="n">
        <f aca="false">SUM(AG32:AG38)</f>
        <v>-356489</v>
      </c>
      <c r="AH40" s="151"/>
      <c r="AI40" s="157" t="n">
        <f aca="false">SUM(AE40:AG40)</f>
        <v>1888113</v>
      </c>
    </row>
    <row r="41" customFormat="false" ht="20.25" hidden="false" customHeight="true" outlineLevel="0" collapsed="false">
      <c r="A41" s="17" t="s">
        <v>244</v>
      </c>
      <c r="B41" s="159"/>
      <c r="C41" s="152" t="n">
        <v>0</v>
      </c>
      <c r="D41" s="152"/>
      <c r="E41" s="152" t="n">
        <v>0</v>
      </c>
      <c r="F41" s="152"/>
      <c r="G41" s="152" t="n">
        <v>0</v>
      </c>
      <c r="H41" s="152"/>
      <c r="I41" s="152" t="n">
        <v>0</v>
      </c>
      <c r="J41" s="152"/>
      <c r="K41" s="152" t="n">
        <v>0</v>
      </c>
      <c r="L41" s="152"/>
      <c r="M41" s="152" t="n">
        <v>0</v>
      </c>
      <c r="N41" s="152"/>
      <c r="O41" s="152" t="n">
        <v>0</v>
      </c>
      <c r="P41" s="152"/>
      <c r="Q41" s="152" t="n">
        <v>0</v>
      </c>
      <c r="R41" s="152"/>
      <c r="S41" s="152" t="n">
        <v>0</v>
      </c>
      <c r="T41" s="152"/>
      <c r="U41" s="152" t="n">
        <v>0</v>
      </c>
      <c r="V41" s="152"/>
      <c r="W41" s="152" t="n">
        <v>0</v>
      </c>
      <c r="X41" s="152"/>
      <c r="Y41" s="152" t="n">
        <f aca="false">SUM(S41:W41)</f>
        <v>0</v>
      </c>
      <c r="Z41" s="152"/>
      <c r="AA41" s="156" t="n">
        <f aca="false">Y41+SUM(C41:O41)</f>
        <v>0</v>
      </c>
      <c r="AB41" s="152"/>
      <c r="AC41" s="152" t="n">
        <v>15000000</v>
      </c>
      <c r="AD41" s="152"/>
      <c r="AE41" s="152" t="n">
        <f aca="false">W41+SUM(C41:Q41)+AC41</f>
        <v>15000000</v>
      </c>
      <c r="AF41" s="152"/>
      <c r="AG41" s="152" t="n">
        <v>0</v>
      </c>
      <c r="AH41" s="152"/>
      <c r="AI41" s="152" t="n">
        <f aca="false">SUM(AE41:AG41)</f>
        <v>15000000</v>
      </c>
      <c r="AJ41" s="160"/>
    </row>
    <row r="42" customFormat="false" ht="20.25" hidden="false" customHeight="true" outlineLevel="0" collapsed="false">
      <c r="A42" s="17" t="s">
        <v>245</v>
      </c>
    </row>
    <row r="43" customFormat="false" ht="20.25" hidden="false" customHeight="true" outlineLevel="0" collapsed="false">
      <c r="A43" s="17" t="s">
        <v>246</v>
      </c>
      <c r="B43" s="159"/>
      <c r="C43" s="152" t="n">
        <v>0</v>
      </c>
      <c r="D43" s="152"/>
      <c r="E43" s="152" t="n">
        <v>0</v>
      </c>
      <c r="F43" s="152"/>
      <c r="G43" s="152" t="n">
        <v>0</v>
      </c>
      <c r="H43" s="152"/>
      <c r="I43" s="152" t="n">
        <v>0</v>
      </c>
      <c r="J43" s="152"/>
      <c r="K43" s="152" t="n">
        <v>0</v>
      </c>
      <c r="L43" s="152"/>
      <c r="M43" s="152" t="n">
        <v>0</v>
      </c>
      <c r="N43" s="152"/>
      <c r="O43" s="152" t="n">
        <v>0</v>
      </c>
      <c r="P43" s="152"/>
      <c r="Q43" s="152" t="n">
        <v>-55592</v>
      </c>
      <c r="R43" s="152"/>
      <c r="S43" s="152" t="n">
        <v>0</v>
      </c>
      <c r="T43" s="152"/>
      <c r="U43" s="152" t="n">
        <v>0</v>
      </c>
      <c r="V43" s="152"/>
      <c r="W43" s="152" t="n">
        <v>0</v>
      </c>
      <c r="X43" s="152"/>
      <c r="Y43" s="152" t="n">
        <f aca="false">SUM(S43:W43)</f>
        <v>0</v>
      </c>
      <c r="Z43" s="152"/>
      <c r="AA43" s="152" t="n">
        <v>-55592</v>
      </c>
      <c r="AB43" s="152"/>
      <c r="AC43" s="152" t="n">
        <v>0</v>
      </c>
      <c r="AD43" s="152"/>
      <c r="AE43" s="152" t="n">
        <f aca="false">W43+SUM(C43:Q43)+AC43</f>
        <v>-55592</v>
      </c>
      <c r="AF43" s="152"/>
      <c r="AG43" s="152" t="n">
        <v>0</v>
      </c>
      <c r="AH43" s="152"/>
      <c r="AI43" s="152" t="n">
        <f aca="false">SUM(AE43:AG43)</f>
        <v>-55592</v>
      </c>
      <c r="AJ43" s="160"/>
    </row>
    <row r="44" customFormat="false" ht="20.25" hidden="false" customHeight="true" outlineLevel="0" collapsed="false">
      <c r="A44" s="150" t="s">
        <v>247</v>
      </c>
      <c r="B44" s="161"/>
      <c r="C44" s="162" t="n">
        <f aca="false">SUM(C13:C38)</f>
        <v>7742942</v>
      </c>
      <c r="D44" s="151"/>
      <c r="E44" s="162" t="n">
        <f aca="false">SUM(E13:E38)</f>
        <v>-1135146</v>
      </c>
      <c r="F44" s="151"/>
      <c r="G44" s="162" t="n">
        <f aca="false">SUM(G13:G38)</f>
        <v>36462883</v>
      </c>
      <c r="H44" s="151"/>
      <c r="I44" s="162" t="n">
        <f aca="false">SUM(I13:I38)</f>
        <v>3470021</v>
      </c>
      <c r="J44" s="151"/>
      <c r="K44" s="162" t="n">
        <f aca="false">K31+K13</f>
        <v>4009173</v>
      </c>
      <c r="L44" s="151"/>
      <c r="M44" s="162" t="n">
        <f aca="false">M31+M13</f>
        <v>-5159</v>
      </c>
      <c r="N44" s="151"/>
      <c r="O44" s="162" t="n">
        <f aca="false">O31+O13</f>
        <v>820666</v>
      </c>
      <c r="P44" s="151"/>
      <c r="Q44" s="162" t="n">
        <f aca="false">Q31+Q13+Q40+Q43</f>
        <v>79424744</v>
      </c>
      <c r="R44" s="151"/>
      <c r="S44" s="162" t="n">
        <f aca="false">S31+S13+S40-S43</f>
        <v>13824515</v>
      </c>
      <c r="T44" s="151"/>
      <c r="U44" s="162" t="n">
        <f aca="false">U31+U13+U40-U43</f>
        <v>-3145084</v>
      </c>
      <c r="V44" s="151"/>
      <c r="W44" s="162" t="n">
        <f aca="false">W31+W13+W40-W43</f>
        <v>-8899670</v>
      </c>
      <c r="X44" s="151"/>
      <c r="Y44" s="162" t="n">
        <f aca="false">Y31+Y13+Y40-Y43</f>
        <v>1779761</v>
      </c>
      <c r="Z44" s="151"/>
      <c r="AA44" s="162" t="n">
        <f aca="false">AA31+AA13+AA40+AA43</f>
        <v>132569885</v>
      </c>
      <c r="AB44" s="151"/>
      <c r="AC44" s="162" t="n">
        <f aca="false">AC31+AC13+AC40-AC43+AC41</f>
        <v>15000000</v>
      </c>
      <c r="AD44" s="151"/>
      <c r="AE44" s="162" t="n">
        <f aca="false">AE13+AE31+AE40+AE41+AE43</f>
        <v>147569885</v>
      </c>
      <c r="AF44" s="151"/>
      <c r="AG44" s="162" t="n">
        <f aca="false">AG31+AG13+AG40-AG43+AG41</f>
        <v>58293237</v>
      </c>
      <c r="AH44" s="151"/>
      <c r="AI44" s="162" t="n">
        <f aca="false">AI13+AI31+AI40+AI41+AI43</f>
        <v>205863122</v>
      </c>
    </row>
    <row r="45" customFormat="false" ht="20.25" hidden="false" customHeight="true" outlineLevel="0" collapsed="false">
      <c r="C45" s="163"/>
      <c r="E45" s="163"/>
      <c r="G45" s="163"/>
      <c r="I45" s="163"/>
      <c r="K45" s="163"/>
      <c r="M45" s="163"/>
      <c r="O45" s="163"/>
      <c r="Q45" s="163"/>
      <c r="Y45" s="163"/>
      <c r="AA45" s="163"/>
      <c r="AC45" s="163"/>
      <c r="AE45" s="163"/>
      <c r="AG45" s="163"/>
      <c r="AI45" s="163"/>
    </row>
    <row r="49" customFormat="false" ht="20.25" hidden="false" customHeight="true" outlineLevel="0" collapsed="false">
      <c r="Q49" s="163"/>
    </row>
    <row r="77" customFormat="false" ht="15" hidden="false" customHeight="true" outlineLevel="0" collapsed="false"/>
  </sheetData>
  <mergeCells count="2">
    <mergeCell ref="C5:AG5"/>
    <mergeCell ref="S6:Y6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20.25" zeroHeight="false" outlineLevelRow="0" outlineLevelCol="0"/>
  <cols>
    <col collapsed="false" customWidth="true" hidden="false" outlineLevel="0" max="1" min="1" style="113" width="40.45"/>
    <col collapsed="false" customWidth="true" hidden="false" outlineLevel="0" max="2" min="2" style="113" width="6.81"/>
    <col collapsed="false" customWidth="true" hidden="false" outlineLevel="0" max="3" min="3" style="113" width="11.45"/>
    <col collapsed="false" customWidth="true" hidden="false" outlineLevel="0" max="4" min="4" style="113" width="0.81"/>
    <col collapsed="false" customWidth="true" hidden="false" outlineLevel="0" max="5" min="5" style="113" width="12.45"/>
    <col collapsed="false" customWidth="true" hidden="false" outlineLevel="0" max="6" min="6" style="113" width="0.54"/>
    <col collapsed="false" customWidth="true" hidden="false" outlineLevel="0" max="7" min="7" style="113" width="12.45"/>
    <col collapsed="false" customWidth="true" hidden="false" outlineLevel="0" max="8" min="8" style="113" width="0.99"/>
    <col collapsed="false" customWidth="true" hidden="false" outlineLevel="0" max="9" min="9" style="113" width="11.45"/>
    <col collapsed="false" customWidth="true" hidden="false" outlineLevel="0" max="10" min="10" style="113" width="0.99"/>
    <col collapsed="false" customWidth="true" hidden="false" outlineLevel="0" max="11" min="11" style="113" width="19.27"/>
    <col collapsed="false" customWidth="true" hidden="false" outlineLevel="0" max="12" min="12" style="113" width="0.99"/>
    <col collapsed="false" customWidth="true" hidden="false" outlineLevel="0" max="13" min="13" style="113" width="14.27"/>
    <col collapsed="false" customWidth="true" hidden="false" outlineLevel="0" max="14" min="14" style="113" width="0.99"/>
    <col collapsed="false" customWidth="true" hidden="false" outlineLevel="0" max="15" min="15" style="113" width="12.45"/>
    <col collapsed="false" customWidth="true" hidden="false" outlineLevel="0" max="16" min="16" style="113" width="0.99"/>
    <col collapsed="false" customWidth="true" hidden="false" outlineLevel="0" max="17" min="17" style="113" width="16.45"/>
    <col collapsed="false" customWidth="true" hidden="false" outlineLevel="0" max="18" min="18" style="113" width="0.99"/>
    <col collapsed="false" customWidth="true" hidden="false" outlineLevel="0" max="19" min="19" style="113" width="15.72"/>
    <col collapsed="false" customWidth="true" hidden="false" outlineLevel="0" max="20" min="20" style="113" width="0.99"/>
    <col collapsed="false" customWidth="true" hidden="false" outlineLevel="0" max="21" min="21" style="113" width="17.17"/>
    <col collapsed="false" customWidth="true" hidden="false" outlineLevel="0" max="22" min="22" style="113" width="0.99"/>
    <col collapsed="false" customWidth="true" hidden="false" outlineLevel="0" max="23" min="23" style="113" width="16.45"/>
    <col collapsed="false" customWidth="true" hidden="false" outlineLevel="0" max="24" min="24" style="113" width="0.81"/>
    <col collapsed="false" customWidth="true" hidden="false" outlineLevel="0" max="25" min="25" style="113" width="16.17"/>
    <col collapsed="false" customWidth="true" hidden="false" outlineLevel="0" max="26" min="26" style="113" width="0.72"/>
    <col collapsed="false" customWidth="true" hidden="false" outlineLevel="0" max="27" min="27" style="113" width="14.45"/>
    <col collapsed="false" customWidth="true" hidden="false" outlineLevel="0" max="28" min="28" style="113" width="0.72"/>
    <col collapsed="false" customWidth="true" hidden="false" outlineLevel="0" max="29" min="29" style="113" width="14.53"/>
    <col collapsed="false" customWidth="true" hidden="false" outlineLevel="0" max="30" min="30" style="113" width="0.72"/>
    <col collapsed="false" customWidth="true" hidden="false" outlineLevel="0" max="31" min="31" style="113" width="18.99"/>
    <col collapsed="false" customWidth="true" hidden="false" outlineLevel="0" max="32" min="32" style="113" width="0.81"/>
    <col collapsed="false" customWidth="true" hidden="false" outlineLevel="0" max="33" min="33" style="113" width="13.27"/>
    <col collapsed="false" customWidth="true" hidden="false" outlineLevel="0" max="34" min="34" style="113" width="0.81"/>
    <col collapsed="false" customWidth="true" hidden="false" outlineLevel="0" max="35" min="35" style="113" width="13.45"/>
    <col collapsed="false" customWidth="true" hidden="false" outlineLevel="0" max="36" min="36" style="113" width="0.72"/>
    <col collapsed="false" customWidth="true" hidden="false" outlineLevel="0" max="37" min="37" style="113" width="13.45"/>
    <col collapsed="false" customWidth="false" hidden="false" outlineLevel="0" max="257" min="38" style="113" width="9.17"/>
  </cols>
  <sheetData>
    <row r="1" customFormat="false" ht="20.25" hidden="false" customHeight="true" outlineLevel="0" collapsed="false">
      <c r="A1" s="138" t="s">
        <v>166</v>
      </c>
      <c r="B1" s="138"/>
      <c r="C1" s="139"/>
      <c r="D1" s="139"/>
    </row>
    <row r="2" customFormat="false" ht="20.25" hidden="false" customHeight="true" outlineLevel="0" collapsed="false">
      <c r="A2" s="138" t="s">
        <v>167</v>
      </c>
      <c r="B2" s="138"/>
    </row>
    <row r="3" customFormat="false" ht="20.25" hidden="false" customHeight="true" outlineLevel="0" collapsed="false">
      <c r="A3" s="140" t="s">
        <v>168</v>
      </c>
      <c r="B3" s="140"/>
      <c r="C3" s="141"/>
      <c r="D3" s="141"/>
      <c r="Q3" s="141"/>
      <c r="R3" s="141"/>
      <c r="S3" s="141"/>
      <c r="U3" s="141"/>
      <c r="V3" s="141"/>
      <c r="W3" s="141"/>
    </row>
    <row r="4" customFormat="false" ht="20.25" hidden="false" customHeight="true" outlineLevel="0" collapsed="false">
      <c r="A4" s="141"/>
      <c r="B4" s="141"/>
      <c r="AI4" s="142" t="s">
        <v>3</v>
      </c>
    </row>
    <row r="5" customFormat="false" ht="20.25" hidden="false" customHeight="true" outlineLevel="0" collapsed="false">
      <c r="A5" s="17"/>
      <c r="B5" s="17"/>
      <c r="C5" s="81" t="s">
        <v>169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s="17" customFormat="true" ht="20.25" hidden="false" customHeight="true" outlineLevel="0" collapsed="false">
      <c r="C6" s="80"/>
      <c r="D6" s="80"/>
      <c r="E6" s="80"/>
      <c r="F6" s="80"/>
      <c r="G6" s="80"/>
      <c r="H6" s="80"/>
      <c r="I6" s="80"/>
      <c r="J6" s="80"/>
      <c r="K6" s="145" t="s">
        <v>170</v>
      </c>
      <c r="L6" s="80"/>
      <c r="M6" s="80"/>
      <c r="N6" s="80"/>
      <c r="O6" s="80"/>
      <c r="P6" s="80"/>
      <c r="Q6" s="80"/>
      <c r="R6" s="80"/>
      <c r="S6" s="146" t="s">
        <v>171</v>
      </c>
      <c r="T6" s="146"/>
      <c r="U6" s="146"/>
      <c r="V6" s="146"/>
      <c r="W6" s="146"/>
      <c r="X6" s="146"/>
      <c r="Y6" s="146"/>
      <c r="Z6" s="80"/>
      <c r="AA6" s="80"/>
      <c r="AB6" s="80"/>
      <c r="AC6" s="80"/>
      <c r="AD6" s="80"/>
      <c r="AE6" s="80"/>
      <c r="AF6" s="80"/>
      <c r="AG6" s="80"/>
      <c r="AH6" s="80"/>
      <c r="AI6" s="80"/>
    </row>
    <row r="7" s="17" customFormat="true" ht="20.25" hidden="false" customHeight="true" outlineLevel="0" collapsed="false">
      <c r="F7" s="145"/>
      <c r="G7" s="145"/>
      <c r="H7" s="145"/>
      <c r="I7" s="145"/>
      <c r="J7" s="145"/>
      <c r="K7" s="145" t="s">
        <v>172</v>
      </c>
      <c r="L7" s="145"/>
      <c r="M7" s="145"/>
      <c r="N7" s="145"/>
      <c r="O7" s="145"/>
      <c r="P7" s="145"/>
      <c r="U7" s="145" t="s">
        <v>173</v>
      </c>
      <c r="V7" s="145"/>
      <c r="W7" s="145" t="s">
        <v>174</v>
      </c>
      <c r="X7" s="145"/>
      <c r="Y7" s="145" t="s">
        <v>175</v>
      </c>
      <c r="AE7" s="145" t="s">
        <v>176</v>
      </c>
      <c r="AF7" s="145"/>
      <c r="AG7" s="145"/>
      <c r="AH7" s="145"/>
    </row>
    <row r="8" s="17" customFormat="true" ht="20.25" hidden="false" customHeight="true" outlineLevel="0" collapsed="false">
      <c r="C8" s="145" t="s">
        <v>177</v>
      </c>
      <c r="D8" s="145"/>
      <c r="E8" s="145"/>
      <c r="F8" s="145"/>
      <c r="G8" s="145" t="s">
        <v>178</v>
      </c>
      <c r="H8" s="145"/>
      <c r="J8" s="145"/>
      <c r="K8" s="17" t="s">
        <v>179</v>
      </c>
      <c r="L8" s="145"/>
      <c r="M8" s="145" t="s">
        <v>180</v>
      </c>
      <c r="N8" s="145"/>
      <c r="P8" s="145"/>
      <c r="Q8" s="145" t="s">
        <v>181</v>
      </c>
      <c r="S8" s="145" t="s">
        <v>182</v>
      </c>
      <c r="T8" s="145"/>
      <c r="U8" s="145" t="s">
        <v>183</v>
      </c>
      <c r="V8" s="145"/>
      <c r="W8" s="145" t="s">
        <v>184</v>
      </c>
      <c r="X8" s="145"/>
      <c r="Y8" s="145" t="s">
        <v>185</v>
      </c>
      <c r="AC8" s="145" t="s">
        <v>186</v>
      </c>
      <c r="AE8" s="145" t="s">
        <v>248</v>
      </c>
      <c r="AF8" s="145"/>
      <c r="AG8" s="147" t="s">
        <v>188</v>
      </c>
      <c r="AH8" s="145"/>
      <c r="AI8" s="145" t="s">
        <v>189</v>
      </c>
    </row>
    <row r="9" s="17" customFormat="true" ht="20.25" hidden="false" customHeight="true" outlineLevel="0" collapsed="false">
      <c r="C9" s="145" t="s">
        <v>190</v>
      </c>
      <c r="D9" s="145"/>
      <c r="E9" s="145" t="s">
        <v>191</v>
      </c>
      <c r="F9" s="145"/>
      <c r="G9" s="145" t="s">
        <v>192</v>
      </c>
      <c r="H9" s="145"/>
      <c r="I9" s="145" t="s">
        <v>193</v>
      </c>
      <c r="J9" s="145"/>
      <c r="K9" s="145" t="s">
        <v>194</v>
      </c>
      <c r="L9" s="145"/>
      <c r="M9" s="145" t="s">
        <v>195</v>
      </c>
      <c r="N9" s="145"/>
      <c r="O9" s="145" t="s">
        <v>196</v>
      </c>
      <c r="P9" s="145"/>
      <c r="Q9" s="145" t="s">
        <v>197</v>
      </c>
      <c r="S9" s="145" t="s">
        <v>198</v>
      </c>
      <c r="T9" s="145"/>
      <c r="U9" s="145" t="s">
        <v>199</v>
      </c>
      <c r="V9" s="145"/>
      <c r="W9" s="145" t="s">
        <v>200</v>
      </c>
      <c r="X9" s="145"/>
      <c r="Y9" s="145" t="s">
        <v>201</v>
      </c>
      <c r="Z9" s="145"/>
      <c r="AA9" s="145"/>
      <c r="AB9" s="145"/>
      <c r="AC9" s="145" t="s">
        <v>202</v>
      </c>
      <c r="AD9" s="145"/>
      <c r="AE9" s="145" t="s">
        <v>249</v>
      </c>
      <c r="AF9" s="145"/>
      <c r="AG9" s="147" t="s">
        <v>204</v>
      </c>
      <c r="AH9" s="145"/>
      <c r="AI9" s="145" t="s">
        <v>205</v>
      </c>
    </row>
    <row r="10" s="17" customFormat="true" ht="20.25" hidden="false" customHeight="true" outlineLevel="0" collapsed="false">
      <c r="B10" s="86" t="s">
        <v>10</v>
      </c>
      <c r="C10" s="148" t="s">
        <v>206</v>
      </c>
      <c r="D10" s="145"/>
      <c r="E10" s="148" t="s">
        <v>207</v>
      </c>
      <c r="F10" s="145"/>
      <c r="G10" s="148" t="s">
        <v>207</v>
      </c>
      <c r="H10" s="145"/>
      <c r="I10" s="148" t="s">
        <v>208</v>
      </c>
      <c r="J10" s="145"/>
      <c r="K10" s="148" t="s">
        <v>209</v>
      </c>
      <c r="L10" s="145"/>
      <c r="M10" s="148" t="s">
        <v>210</v>
      </c>
      <c r="N10" s="145"/>
      <c r="O10" s="148" t="s">
        <v>211</v>
      </c>
      <c r="P10" s="145"/>
      <c r="Q10" s="148" t="s">
        <v>212</v>
      </c>
      <c r="S10" s="148" t="s">
        <v>213</v>
      </c>
      <c r="T10" s="145"/>
      <c r="U10" s="148" t="s">
        <v>214</v>
      </c>
      <c r="V10" s="145"/>
      <c r="W10" s="148" t="s">
        <v>198</v>
      </c>
      <c r="X10" s="145"/>
      <c r="Y10" s="148" t="s">
        <v>215</v>
      </c>
      <c r="Z10" s="145"/>
      <c r="AA10" s="148" t="s">
        <v>91</v>
      </c>
      <c r="AB10" s="145"/>
      <c r="AC10" s="148" t="s">
        <v>216</v>
      </c>
      <c r="AD10" s="145"/>
      <c r="AE10" s="148" t="s">
        <v>250</v>
      </c>
      <c r="AG10" s="148" t="s">
        <v>218</v>
      </c>
      <c r="AI10" s="148" t="s">
        <v>219</v>
      </c>
    </row>
    <row r="11" customFormat="false" ht="20.25" hidden="false" customHeight="true" outlineLevel="0" collapsed="false">
      <c r="A11" s="17"/>
      <c r="B11" s="8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</row>
    <row r="12" customFormat="false" ht="20.25" hidden="false" customHeight="true" outlineLevel="0" collapsed="false">
      <c r="A12" s="150" t="s">
        <v>251</v>
      </c>
      <c r="B12" s="8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17"/>
      <c r="AI12" s="17"/>
    </row>
    <row r="13" customFormat="false" ht="20.25" hidden="false" customHeight="true" outlineLevel="0" collapsed="false">
      <c r="A13" s="150" t="s">
        <v>252</v>
      </c>
      <c r="B13" s="86"/>
      <c r="C13" s="151" t="n">
        <v>8611242.453</v>
      </c>
      <c r="D13" s="151"/>
      <c r="E13" s="151" t="n">
        <v>-2909249</v>
      </c>
      <c r="F13" s="151"/>
      <c r="G13" s="151" t="n">
        <v>57298909</v>
      </c>
      <c r="H13" s="151"/>
      <c r="I13" s="151" t="n">
        <v>3470021</v>
      </c>
      <c r="J13" s="151"/>
      <c r="K13" s="151" t="n">
        <v>3949783</v>
      </c>
      <c r="L13" s="151"/>
      <c r="M13" s="151" t="n">
        <v>-5159</v>
      </c>
      <c r="N13" s="151"/>
      <c r="O13" s="151" t="n">
        <v>929166</v>
      </c>
      <c r="P13" s="151"/>
      <c r="Q13" s="151" t="n">
        <v>82115694</v>
      </c>
      <c r="R13" s="151"/>
      <c r="S13" s="151" t="n">
        <v>13824515</v>
      </c>
      <c r="T13" s="151"/>
      <c r="U13" s="151" t="n">
        <v>-2819217</v>
      </c>
      <c r="V13" s="151"/>
      <c r="W13" s="151" t="n">
        <v>-11450507</v>
      </c>
      <c r="X13" s="151"/>
      <c r="Y13" s="151" t="n">
        <v>-445209</v>
      </c>
      <c r="Z13" s="151"/>
      <c r="AA13" s="151" t="n">
        <v>153015198.453</v>
      </c>
      <c r="AB13" s="151"/>
      <c r="AC13" s="151" t="n">
        <v>15000000</v>
      </c>
      <c r="AD13" s="151"/>
      <c r="AE13" s="151" t="n">
        <v>168015198.453</v>
      </c>
      <c r="AF13" s="151"/>
      <c r="AG13" s="151" t="n">
        <v>58626658</v>
      </c>
      <c r="AH13" s="151"/>
      <c r="AI13" s="151" t="n">
        <v>226641856.453</v>
      </c>
    </row>
    <row r="14" customFormat="false" ht="20.25" hidden="false" customHeight="true" outlineLevel="0" collapsed="false">
      <c r="A14" s="150" t="s">
        <v>222</v>
      </c>
      <c r="B14" s="86"/>
      <c r="C14" s="164"/>
      <c r="D14" s="164"/>
      <c r="E14" s="164"/>
      <c r="F14" s="164"/>
      <c r="G14" s="164"/>
      <c r="H14" s="164"/>
      <c r="I14" s="150"/>
      <c r="J14" s="164"/>
      <c r="K14" s="164"/>
      <c r="L14" s="164"/>
      <c r="M14" s="164"/>
      <c r="N14" s="164"/>
      <c r="O14" s="164"/>
      <c r="P14" s="164"/>
      <c r="Q14" s="164"/>
      <c r="R14" s="164"/>
      <c r="S14" s="165"/>
      <c r="T14" s="164"/>
      <c r="U14" s="164"/>
      <c r="V14" s="164"/>
      <c r="W14" s="164"/>
      <c r="X14" s="164"/>
      <c r="Y14" s="165"/>
      <c r="Z14" s="164"/>
      <c r="AA14" s="164"/>
      <c r="AB14" s="164"/>
      <c r="AC14" s="164"/>
      <c r="AD14" s="164"/>
      <c r="AE14" s="165"/>
      <c r="AF14" s="164"/>
      <c r="AG14" s="165"/>
      <c r="AH14" s="164"/>
      <c r="AI14" s="165"/>
    </row>
    <row r="15" customFormat="false" ht="20.25" hidden="false" customHeight="true" outlineLevel="0" collapsed="false">
      <c r="A15" s="150" t="s">
        <v>223</v>
      </c>
      <c r="B15" s="86"/>
      <c r="C15" s="164"/>
      <c r="D15" s="164"/>
      <c r="E15" s="164"/>
      <c r="F15" s="164"/>
      <c r="G15" s="164"/>
      <c r="H15" s="164"/>
      <c r="I15" s="150"/>
      <c r="J15" s="164"/>
      <c r="K15" s="164"/>
      <c r="L15" s="164"/>
      <c r="M15" s="164"/>
      <c r="N15" s="164"/>
      <c r="O15" s="164"/>
      <c r="P15" s="164"/>
      <c r="Q15" s="164"/>
      <c r="R15" s="164"/>
      <c r="S15" s="165"/>
      <c r="T15" s="164"/>
      <c r="U15" s="164"/>
      <c r="V15" s="164"/>
      <c r="W15" s="164"/>
      <c r="X15" s="164"/>
      <c r="Y15" s="165"/>
      <c r="Z15" s="164"/>
      <c r="AA15" s="164"/>
      <c r="AB15" s="164"/>
      <c r="AC15" s="164"/>
      <c r="AD15" s="164"/>
      <c r="AE15" s="165"/>
      <c r="AF15" s="164"/>
      <c r="AG15" s="165"/>
      <c r="AH15" s="164"/>
      <c r="AI15" s="165"/>
    </row>
    <row r="16" customFormat="false" ht="20.25" hidden="false" customHeight="true" outlineLevel="0" collapsed="false">
      <c r="A16" s="153" t="s">
        <v>224</v>
      </c>
      <c r="B16" s="86"/>
      <c r="C16" s="164"/>
      <c r="D16" s="164"/>
      <c r="E16" s="164"/>
      <c r="F16" s="164"/>
      <c r="G16" s="164"/>
      <c r="H16" s="164"/>
      <c r="I16" s="150"/>
      <c r="J16" s="164"/>
      <c r="K16" s="164"/>
      <c r="L16" s="164"/>
      <c r="M16" s="164"/>
      <c r="N16" s="164"/>
      <c r="O16" s="164"/>
      <c r="P16" s="164"/>
      <c r="Q16" s="164"/>
      <c r="R16" s="164"/>
      <c r="S16" s="165"/>
      <c r="T16" s="164"/>
      <c r="U16" s="164"/>
      <c r="V16" s="164"/>
      <c r="W16" s="164"/>
      <c r="X16" s="164"/>
      <c r="Y16" s="165"/>
      <c r="Z16" s="164"/>
      <c r="AA16" s="164"/>
      <c r="AB16" s="164"/>
      <c r="AC16" s="164"/>
      <c r="AD16" s="164"/>
      <c r="AE16" s="165"/>
      <c r="AF16" s="164"/>
      <c r="AG16" s="165"/>
      <c r="AH16" s="164"/>
      <c r="AI16" s="165"/>
    </row>
    <row r="17" customFormat="false" ht="20.25" hidden="false" customHeight="true" outlineLevel="0" collapsed="false">
      <c r="A17" s="17" t="s">
        <v>253</v>
      </c>
      <c r="B17" s="76"/>
      <c r="C17" s="154" t="n">
        <v>0</v>
      </c>
      <c r="D17" s="152"/>
      <c r="E17" s="154" t="n">
        <v>0</v>
      </c>
      <c r="F17" s="152"/>
      <c r="G17" s="154" t="n">
        <v>0</v>
      </c>
      <c r="H17" s="152"/>
      <c r="I17" s="154" t="n">
        <v>0</v>
      </c>
      <c r="J17" s="152"/>
      <c r="K17" s="154" t="n">
        <v>0</v>
      </c>
      <c r="L17" s="152"/>
      <c r="M17" s="154" t="n">
        <v>0</v>
      </c>
      <c r="N17" s="152"/>
      <c r="O17" s="154" t="n">
        <v>0</v>
      </c>
      <c r="P17" s="152"/>
      <c r="Q17" s="154" t="n">
        <v>-2046655</v>
      </c>
      <c r="R17" s="152"/>
      <c r="S17" s="154" t="n">
        <v>0</v>
      </c>
      <c r="T17" s="154"/>
      <c r="U17" s="154" t="n">
        <v>0</v>
      </c>
      <c r="V17" s="154"/>
      <c r="W17" s="154" t="n">
        <v>0</v>
      </c>
      <c r="X17" s="154"/>
      <c r="Y17" s="154" t="n">
        <f aca="false">SUM(S17:W17)</f>
        <v>0</v>
      </c>
      <c r="Z17" s="154"/>
      <c r="AA17" s="154" t="n">
        <f aca="false">Y17+SUM(C17:Q17)</f>
        <v>-2046655</v>
      </c>
      <c r="AB17" s="154"/>
      <c r="AC17" s="154" t="n">
        <v>0</v>
      </c>
      <c r="AD17" s="154"/>
      <c r="AE17" s="154" t="n">
        <f aca="false">SUM(AA17:AC17)</f>
        <v>-2046655</v>
      </c>
      <c r="AF17" s="154"/>
      <c r="AG17" s="154" t="n">
        <v>-1111122</v>
      </c>
      <c r="AH17" s="154"/>
      <c r="AI17" s="154" t="n">
        <f aca="false">SUM(AE17:AG17)</f>
        <v>-3157777</v>
      </c>
    </row>
    <row r="18" customFormat="false" ht="20.25" hidden="false" customHeight="true" outlineLevel="0" collapsed="false">
      <c r="A18" s="153" t="s">
        <v>226</v>
      </c>
      <c r="B18" s="86"/>
      <c r="C18" s="155" t="n">
        <v>0</v>
      </c>
      <c r="D18" s="151"/>
      <c r="E18" s="155" t="n">
        <v>0</v>
      </c>
      <c r="F18" s="151"/>
      <c r="G18" s="155" t="n">
        <v>0</v>
      </c>
      <c r="H18" s="151"/>
      <c r="I18" s="155" t="n">
        <v>0</v>
      </c>
      <c r="J18" s="151"/>
      <c r="K18" s="155" t="n">
        <v>0</v>
      </c>
      <c r="L18" s="151"/>
      <c r="M18" s="155" t="n">
        <v>0</v>
      </c>
      <c r="N18" s="151"/>
      <c r="O18" s="155" t="n">
        <v>0</v>
      </c>
      <c r="P18" s="151"/>
      <c r="Q18" s="155" t="n">
        <f aca="false">Q17</f>
        <v>-2046655</v>
      </c>
      <c r="R18" s="151"/>
      <c r="S18" s="155" t="n">
        <v>0</v>
      </c>
      <c r="T18" s="151"/>
      <c r="U18" s="155" t="n">
        <v>0</v>
      </c>
      <c r="V18" s="151"/>
      <c r="W18" s="155" t="n">
        <v>0</v>
      </c>
      <c r="X18" s="151"/>
      <c r="Y18" s="155" t="n">
        <v>0</v>
      </c>
      <c r="Z18" s="151"/>
      <c r="AA18" s="155" t="n">
        <f aca="false">AA17</f>
        <v>-2046655</v>
      </c>
      <c r="AB18" s="151"/>
      <c r="AC18" s="155" t="n">
        <v>0</v>
      </c>
      <c r="AD18" s="151"/>
      <c r="AE18" s="155" t="n">
        <f aca="false">AE17</f>
        <v>-2046655</v>
      </c>
      <c r="AF18" s="151"/>
      <c r="AG18" s="155" t="n">
        <f aca="false">AG17</f>
        <v>-1111122</v>
      </c>
      <c r="AH18" s="151"/>
      <c r="AI18" s="155" t="n">
        <f aca="false">AI17</f>
        <v>-3157777</v>
      </c>
    </row>
    <row r="19" customFormat="false" ht="20.25" hidden="false" customHeight="true" outlineLevel="0" collapsed="false">
      <c r="A19" s="153" t="s">
        <v>227</v>
      </c>
      <c r="B19" s="86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</row>
    <row r="20" customFormat="false" ht="20.25" hidden="false" customHeight="true" outlineLevel="0" collapsed="false">
      <c r="A20" s="153" t="s">
        <v>228</v>
      </c>
      <c r="B20" s="86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</row>
    <row r="21" customFormat="false" ht="20.25" hidden="false" customHeight="true" outlineLevel="0" collapsed="false">
      <c r="A21" s="111" t="s">
        <v>231</v>
      </c>
      <c r="B21" s="86"/>
      <c r="C21" s="152" t="n">
        <v>0</v>
      </c>
      <c r="D21" s="152"/>
      <c r="E21" s="152" t="n">
        <v>0</v>
      </c>
      <c r="F21" s="152"/>
      <c r="G21" s="152" t="n">
        <v>0</v>
      </c>
      <c r="H21" s="152"/>
      <c r="I21" s="152" t="n">
        <v>0</v>
      </c>
      <c r="J21" s="152"/>
      <c r="K21" s="152" t="n">
        <v>-581239</v>
      </c>
      <c r="L21" s="152"/>
      <c r="M21" s="152" t="n">
        <v>0</v>
      </c>
      <c r="N21" s="152"/>
      <c r="O21" s="152" t="n">
        <v>0</v>
      </c>
      <c r="P21" s="152"/>
      <c r="Q21" s="152" t="n">
        <v>5692</v>
      </c>
      <c r="R21" s="152"/>
      <c r="S21" s="152" t="n">
        <v>0</v>
      </c>
      <c r="T21" s="152"/>
      <c r="U21" s="152" t="n">
        <v>0</v>
      </c>
      <c r="V21" s="152"/>
      <c r="W21" s="152" t="n">
        <v>48203</v>
      </c>
      <c r="X21" s="152"/>
      <c r="Y21" s="152" t="n">
        <f aca="false">SUM(S21:W21)</f>
        <v>48203</v>
      </c>
      <c r="Z21" s="152"/>
      <c r="AA21" s="152" t="n">
        <f aca="false">Y21+SUM(C21:Q21)</f>
        <v>-527344</v>
      </c>
      <c r="AB21" s="152"/>
      <c r="AC21" s="152" t="n">
        <v>0</v>
      </c>
      <c r="AD21" s="152"/>
      <c r="AE21" s="152" t="n">
        <f aca="false">SUM(AA21:AC21)</f>
        <v>-527344</v>
      </c>
      <c r="AF21" s="152"/>
      <c r="AG21" s="152" t="n">
        <v>-571131</v>
      </c>
      <c r="AH21" s="152"/>
      <c r="AI21" s="152" t="n">
        <f aca="false">SUM(AE21:AG21)</f>
        <v>-1098475</v>
      </c>
    </row>
    <row r="22" customFormat="false" ht="20.25" hidden="false" customHeight="true" outlineLevel="0" collapsed="false">
      <c r="A22" s="111" t="s">
        <v>232</v>
      </c>
      <c r="B22" s="86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</row>
    <row r="23" customFormat="false" ht="20.25" hidden="false" customHeight="true" outlineLevel="0" collapsed="false">
      <c r="A23" s="17" t="s">
        <v>233</v>
      </c>
      <c r="B23" s="86"/>
      <c r="C23" s="152" t="n">
        <v>0</v>
      </c>
      <c r="D23" s="166"/>
      <c r="E23" s="152" t="n">
        <v>0</v>
      </c>
      <c r="F23" s="152"/>
      <c r="G23" s="152" t="n">
        <v>0</v>
      </c>
      <c r="H23" s="152"/>
      <c r="I23" s="152" t="n">
        <v>0</v>
      </c>
      <c r="J23" s="152"/>
      <c r="K23" s="152" t="n">
        <v>38727</v>
      </c>
      <c r="L23" s="152"/>
      <c r="M23" s="152" t="n">
        <v>0</v>
      </c>
      <c r="N23" s="152"/>
      <c r="O23" s="152" t="n">
        <v>0</v>
      </c>
      <c r="P23" s="152"/>
      <c r="Q23" s="152" t="n">
        <v>0</v>
      </c>
      <c r="R23" s="152"/>
      <c r="S23" s="152" t="n">
        <v>0</v>
      </c>
      <c r="T23" s="152"/>
      <c r="U23" s="152" t="n">
        <v>0</v>
      </c>
      <c r="V23" s="152"/>
      <c r="W23" s="152" t="n">
        <v>0</v>
      </c>
      <c r="X23" s="152"/>
      <c r="Y23" s="152"/>
      <c r="Z23" s="152"/>
      <c r="AA23" s="152" t="n">
        <f aca="false">Y23+SUM(C23:Q23)</f>
        <v>38727</v>
      </c>
      <c r="AB23" s="152"/>
      <c r="AC23" s="152" t="n">
        <v>0</v>
      </c>
      <c r="AD23" s="152"/>
      <c r="AE23" s="152" t="n">
        <f aca="false">SUM(AA23:AC23)</f>
        <v>38727</v>
      </c>
      <c r="AF23" s="152"/>
      <c r="AG23" s="152" t="n">
        <v>0</v>
      </c>
      <c r="AH23" s="152"/>
      <c r="AI23" s="152" t="n">
        <f aca="false">SUM(AE23:AG23)</f>
        <v>38727</v>
      </c>
    </row>
    <row r="24" customFormat="false" ht="20.25" hidden="false" customHeight="true" outlineLevel="0" collapsed="false">
      <c r="A24" s="111" t="s">
        <v>234</v>
      </c>
      <c r="B24" s="86"/>
      <c r="C24" s="154" t="n">
        <v>0</v>
      </c>
      <c r="D24" s="166"/>
      <c r="E24" s="154" t="n">
        <v>0</v>
      </c>
      <c r="F24" s="152"/>
      <c r="G24" s="154" t="n">
        <v>0</v>
      </c>
      <c r="H24" s="152"/>
      <c r="I24" s="154" t="n">
        <v>0</v>
      </c>
      <c r="J24" s="152"/>
      <c r="K24" s="154" t="n">
        <v>0</v>
      </c>
      <c r="L24" s="152"/>
      <c r="M24" s="154" t="n">
        <v>0</v>
      </c>
      <c r="N24" s="152"/>
      <c r="O24" s="154" t="n">
        <v>0</v>
      </c>
      <c r="P24" s="152"/>
      <c r="Q24" s="154" t="n">
        <v>0</v>
      </c>
      <c r="R24" s="152"/>
      <c r="S24" s="154" t="n">
        <v>0</v>
      </c>
      <c r="T24" s="152"/>
      <c r="U24" s="154" t="n">
        <v>0</v>
      </c>
      <c r="V24" s="152"/>
      <c r="W24" s="154" t="n">
        <v>0</v>
      </c>
      <c r="X24" s="152"/>
      <c r="Y24" s="154" t="n">
        <f aca="false">SUM(S24:W24)</f>
        <v>0</v>
      </c>
      <c r="Z24" s="152"/>
      <c r="AA24" s="154" t="n">
        <f aca="false">Y24+SUM(C24:Q24)</f>
        <v>0</v>
      </c>
      <c r="AB24" s="152"/>
      <c r="AC24" s="154" t="n">
        <v>0</v>
      </c>
      <c r="AD24" s="152"/>
      <c r="AE24" s="154" t="n">
        <f aca="false">SUM(AA24:AC24)</f>
        <v>0</v>
      </c>
      <c r="AF24" s="152"/>
      <c r="AG24" s="154" t="n">
        <v>52806</v>
      </c>
      <c r="AH24" s="152"/>
      <c r="AI24" s="154" t="n">
        <f aca="false">SUM(AE24:AG24)</f>
        <v>52806</v>
      </c>
    </row>
    <row r="25" customFormat="false" ht="20.25" hidden="false" customHeight="true" outlineLevel="0" collapsed="false">
      <c r="A25" s="153" t="s">
        <v>236</v>
      </c>
      <c r="B25" s="86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</row>
    <row r="26" customFormat="false" ht="20.25" hidden="false" customHeight="true" outlineLevel="0" collapsed="false">
      <c r="A26" s="153" t="s">
        <v>254</v>
      </c>
      <c r="B26" s="86"/>
      <c r="C26" s="157" t="n">
        <f aca="false">SUM(C21:C24)</f>
        <v>0</v>
      </c>
      <c r="D26" s="157" t="n">
        <f aca="false">SUM(D21:D24)</f>
        <v>0</v>
      </c>
      <c r="E26" s="157" t="n">
        <f aca="false">SUM(E21:E24)</f>
        <v>0</v>
      </c>
      <c r="F26" s="157" t="n">
        <f aca="false">SUM(F21:F24)</f>
        <v>0</v>
      </c>
      <c r="G26" s="157" t="n">
        <f aca="false">SUM(G21:G24)</f>
        <v>0</v>
      </c>
      <c r="H26" s="157" t="n">
        <f aca="false">SUM(H21:H24)</f>
        <v>0</v>
      </c>
      <c r="I26" s="157" t="n">
        <f aca="false">SUM(I21:I24)</f>
        <v>0</v>
      </c>
      <c r="J26" s="157" t="n">
        <f aca="false">SUM(J21:J24)</f>
        <v>0</v>
      </c>
      <c r="K26" s="157" t="n">
        <f aca="false">SUM(K21:K24)</f>
        <v>-542512</v>
      </c>
      <c r="L26" s="157" t="n">
        <f aca="false">SUM(L21:L24)</f>
        <v>0</v>
      </c>
      <c r="M26" s="157" t="n">
        <f aca="false">SUM(M21:M24)</f>
        <v>0</v>
      </c>
      <c r="N26" s="157" t="n">
        <f aca="false">SUM(N21:N24)</f>
        <v>0</v>
      </c>
      <c r="O26" s="157" t="n">
        <f aca="false">SUM(O21:O24)</f>
        <v>0</v>
      </c>
      <c r="P26" s="157" t="n">
        <f aca="false">SUM(P21:P24)</f>
        <v>0</v>
      </c>
      <c r="Q26" s="157" t="n">
        <f aca="false">SUM(Q21:Q24)</f>
        <v>5692</v>
      </c>
      <c r="R26" s="157" t="n">
        <f aca="false">SUM(R21:R24)</f>
        <v>0</v>
      </c>
      <c r="S26" s="157" t="n">
        <f aca="false">SUM(S21:S24)</f>
        <v>0</v>
      </c>
      <c r="T26" s="157" t="n">
        <f aca="false">SUM(T21:T24)</f>
        <v>0</v>
      </c>
      <c r="U26" s="157" t="n">
        <f aca="false">SUM(U21:U24)</f>
        <v>0</v>
      </c>
      <c r="V26" s="157" t="n">
        <f aca="false">SUM(V21:V24)</f>
        <v>0</v>
      </c>
      <c r="W26" s="157" t="n">
        <f aca="false">SUM(W21:W24)</f>
        <v>48203</v>
      </c>
      <c r="X26" s="157" t="n">
        <f aca="false">SUM(X21:X24)</f>
        <v>0</v>
      </c>
      <c r="Y26" s="157" t="n">
        <f aca="false">SUM(Y21:Y24)</f>
        <v>48203</v>
      </c>
      <c r="Z26" s="151"/>
      <c r="AA26" s="157" t="n">
        <f aca="false">SUM(AA21:AA24)</f>
        <v>-488617</v>
      </c>
      <c r="AB26" s="151"/>
      <c r="AC26" s="157" t="n">
        <f aca="false">SUM(AC21:AC24)</f>
        <v>0</v>
      </c>
      <c r="AD26" s="151"/>
      <c r="AE26" s="157" t="n">
        <f aca="false">SUM(AE21:AE24)</f>
        <v>-488617</v>
      </c>
      <c r="AF26" s="151"/>
      <c r="AG26" s="157" t="n">
        <f aca="false">SUM(AG21:AG24)</f>
        <v>-518325</v>
      </c>
      <c r="AH26" s="151"/>
      <c r="AI26" s="157" t="n">
        <f aca="false">SUM(AI21:AI24)</f>
        <v>-1006942</v>
      </c>
    </row>
    <row r="27" customFormat="false" ht="20.25" hidden="false" customHeight="true" outlineLevel="0" collapsed="false">
      <c r="A27" s="150" t="s">
        <v>237</v>
      </c>
      <c r="B27" s="86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</row>
    <row r="28" customFormat="false" ht="20.25" hidden="false" customHeight="true" outlineLevel="0" collapsed="false">
      <c r="A28" s="150" t="s">
        <v>223</v>
      </c>
      <c r="B28" s="86"/>
      <c r="C28" s="157" t="n">
        <f aca="false">SUM(C18,C26)</f>
        <v>0</v>
      </c>
      <c r="D28" s="151"/>
      <c r="E28" s="157" t="n">
        <f aca="false">SUM(E18,E26)</f>
        <v>0</v>
      </c>
      <c r="F28" s="151"/>
      <c r="G28" s="157" t="n">
        <f aca="false">SUM(G18,G26)</f>
        <v>0</v>
      </c>
      <c r="H28" s="151"/>
      <c r="I28" s="157" t="n">
        <f aca="false">SUM(I18,I26)</f>
        <v>0</v>
      </c>
      <c r="J28" s="151"/>
      <c r="K28" s="157" t="n">
        <f aca="false">SUM(K18,K26)</f>
        <v>-542512</v>
      </c>
      <c r="L28" s="151"/>
      <c r="M28" s="157" t="n">
        <f aca="false">SUM(M18,M26)</f>
        <v>0</v>
      </c>
      <c r="N28" s="151"/>
      <c r="O28" s="157" t="n">
        <f aca="false">SUM(O18,O26)</f>
        <v>0</v>
      </c>
      <c r="P28" s="151"/>
      <c r="Q28" s="157" t="n">
        <f aca="false">SUM(Q18,Q26)</f>
        <v>-2040963</v>
      </c>
      <c r="R28" s="151"/>
      <c r="S28" s="157" t="n">
        <f aca="false">SUM(S18,S26)</f>
        <v>0</v>
      </c>
      <c r="T28" s="151"/>
      <c r="U28" s="157" t="n">
        <f aca="false">SUM(U18,U26)</f>
        <v>0</v>
      </c>
      <c r="V28" s="151"/>
      <c r="W28" s="157" t="n">
        <f aca="false">SUM(W18,W26)</f>
        <v>48203</v>
      </c>
      <c r="X28" s="151"/>
      <c r="Y28" s="157" t="n">
        <f aca="false">SUM(Y18,Y26)</f>
        <v>48203</v>
      </c>
      <c r="Z28" s="151"/>
      <c r="AA28" s="157" t="n">
        <f aca="false">SUM(AA18,AA26)</f>
        <v>-2535272</v>
      </c>
      <c r="AB28" s="151"/>
      <c r="AC28" s="157" t="n">
        <f aca="false">SUM(AC18,AC26)</f>
        <v>0</v>
      </c>
      <c r="AD28" s="151"/>
      <c r="AE28" s="157" t="n">
        <f aca="false">SUM(AE18,AE26)</f>
        <v>-2535272</v>
      </c>
      <c r="AF28" s="151"/>
      <c r="AG28" s="157" t="n">
        <f aca="false">SUM(AG18,AG26)</f>
        <v>-1629447</v>
      </c>
      <c r="AH28" s="151"/>
      <c r="AI28" s="157" t="n">
        <f aca="false">SUM(AI18,AI26)</f>
        <v>-4164719</v>
      </c>
    </row>
    <row r="29" customFormat="false" ht="20.25" hidden="false" customHeight="true" outlineLevel="0" collapsed="false">
      <c r="A29" s="150" t="s">
        <v>238</v>
      </c>
      <c r="B29" s="86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</row>
    <row r="30" customFormat="false" ht="20.25" hidden="false" customHeight="true" outlineLevel="0" collapsed="false">
      <c r="A30" s="150" t="s">
        <v>154</v>
      </c>
      <c r="B30" s="100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</row>
    <row r="31" customFormat="false" ht="20.25" hidden="false" customHeight="true" outlineLevel="0" collapsed="false">
      <c r="A31" s="17" t="s">
        <v>255</v>
      </c>
      <c r="B31" s="86"/>
      <c r="C31" s="152" t="n">
        <v>0</v>
      </c>
      <c r="D31" s="152"/>
      <c r="E31" s="152" t="n">
        <v>0</v>
      </c>
      <c r="F31" s="152"/>
      <c r="G31" s="152" t="n">
        <v>0</v>
      </c>
      <c r="H31" s="152"/>
      <c r="I31" s="152" t="n">
        <v>0</v>
      </c>
      <c r="J31" s="152"/>
      <c r="K31" s="152" t="n">
        <v>0</v>
      </c>
      <c r="L31" s="152"/>
      <c r="M31" s="152" t="n">
        <v>0</v>
      </c>
      <c r="N31" s="152"/>
      <c r="O31" s="152" t="n">
        <v>0</v>
      </c>
      <c r="P31" s="152"/>
      <c r="Q31" s="152" t="n">
        <v>8942600</v>
      </c>
      <c r="R31" s="152"/>
      <c r="S31" s="152" t="n">
        <v>0</v>
      </c>
      <c r="T31" s="152"/>
      <c r="U31" s="152" t="n">
        <v>0</v>
      </c>
      <c r="V31" s="152"/>
      <c r="W31" s="152" t="n">
        <v>0</v>
      </c>
      <c r="X31" s="152"/>
      <c r="Y31" s="152" t="n">
        <f aca="false">SUM(S31:W31)</f>
        <v>0</v>
      </c>
      <c r="Z31" s="152"/>
      <c r="AA31" s="152" t="n">
        <f aca="false">Y31+SUM(C31:Q31)</f>
        <v>8942600</v>
      </c>
      <c r="AB31" s="152"/>
      <c r="AC31" s="152" t="n">
        <v>0</v>
      </c>
      <c r="AD31" s="152"/>
      <c r="AE31" s="152" t="n">
        <f aca="false">SUM(AA31:AC31)</f>
        <v>8942600</v>
      </c>
      <c r="AF31" s="152"/>
      <c r="AG31" s="152" t="n">
        <v>2256978</v>
      </c>
      <c r="AH31" s="152"/>
      <c r="AI31" s="152" t="n">
        <f aca="false">SUM(AE31:AG31)</f>
        <v>11199578</v>
      </c>
    </row>
    <row r="32" customFormat="false" ht="20.25" hidden="false" customHeight="true" outlineLevel="0" collapsed="false">
      <c r="A32" s="17" t="s">
        <v>240</v>
      </c>
      <c r="B32" s="86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</row>
    <row r="33" customFormat="false" ht="20.25" hidden="false" customHeight="true" outlineLevel="0" collapsed="false">
      <c r="A33" s="17" t="s">
        <v>256</v>
      </c>
      <c r="B33" s="86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</row>
    <row r="34" customFormat="false" ht="20.25" hidden="false" customHeight="true" outlineLevel="0" collapsed="false">
      <c r="A34" s="17" t="s">
        <v>257</v>
      </c>
      <c r="B34" s="86"/>
      <c r="C34" s="152" t="n">
        <v>0</v>
      </c>
      <c r="D34" s="152"/>
      <c r="E34" s="152" t="n">
        <v>0</v>
      </c>
      <c r="F34" s="152"/>
      <c r="G34" s="152" t="n">
        <v>0</v>
      </c>
      <c r="H34" s="152"/>
      <c r="I34" s="152" t="n">
        <v>0</v>
      </c>
      <c r="J34" s="152"/>
      <c r="K34" s="152" t="n">
        <v>0</v>
      </c>
      <c r="L34" s="152"/>
      <c r="M34" s="152" t="n">
        <v>0</v>
      </c>
      <c r="N34" s="152"/>
      <c r="O34" s="152" t="n">
        <v>0</v>
      </c>
      <c r="P34" s="152"/>
      <c r="Q34" s="152" t="n">
        <v>-1101</v>
      </c>
      <c r="R34" s="152"/>
      <c r="S34" s="152" t="n">
        <v>0</v>
      </c>
      <c r="T34" s="152"/>
      <c r="U34" s="152" t="n">
        <v>0</v>
      </c>
      <c r="V34" s="152"/>
      <c r="W34" s="152" t="n">
        <v>0</v>
      </c>
      <c r="X34" s="152"/>
      <c r="Y34" s="152" t="n">
        <f aca="false">SUM(S34:W34)</f>
        <v>0</v>
      </c>
      <c r="Z34" s="152"/>
      <c r="AA34" s="152" t="n">
        <f aca="false">Y34+SUM(C34:Q34)</f>
        <v>-1101</v>
      </c>
      <c r="AB34" s="152"/>
      <c r="AC34" s="152" t="n">
        <v>0</v>
      </c>
      <c r="AD34" s="152"/>
      <c r="AE34" s="152" t="n">
        <f aca="false">SUM(AA34:AC34)</f>
        <v>-1101</v>
      </c>
      <c r="AF34" s="152"/>
      <c r="AG34" s="152" t="n">
        <v>-2917</v>
      </c>
      <c r="AH34" s="152"/>
      <c r="AI34" s="152" t="n">
        <f aca="false">SUM(AE34:AG34)</f>
        <v>-4018</v>
      </c>
    </row>
    <row r="35" customFormat="false" ht="20.25" hidden="false" customHeight="true" outlineLevel="0" collapsed="false">
      <c r="A35" s="17" t="s">
        <v>243</v>
      </c>
      <c r="B35" s="86"/>
      <c r="C35" s="154" t="n">
        <v>0</v>
      </c>
      <c r="D35" s="152"/>
      <c r="E35" s="154" t="n">
        <v>0</v>
      </c>
      <c r="F35" s="152"/>
      <c r="G35" s="154" t="n">
        <v>0</v>
      </c>
      <c r="H35" s="152"/>
      <c r="I35" s="154" t="n">
        <v>0</v>
      </c>
      <c r="J35" s="152"/>
      <c r="K35" s="154" t="n">
        <v>0</v>
      </c>
      <c r="L35" s="152"/>
      <c r="M35" s="154" t="n">
        <v>0</v>
      </c>
      <c r="N35" s="152"/>
      <c r="O35" s="154" t="n">
        <v>0</v>
      </c>
      <c r="P35" s="152"/>
      <c r="Q35" s="154" t="n">
        <v>0</v>
      </c>
      <c r="R35" s="152"/>
      <c r="S35" s="154" t="n">
        <v>-96</v>
      </c>
      <c r="T35" s="152"/>
      <c r="U35" s="154" t="n">
        <v>-802383</v>
      </c>
      <c r="V35" s="152"/>
      <c r="W35" s="154" t="n">
        <v>-2517549</v>
      </c>
      <c r="X35" s="152"/>
      <c r="Y35" s="154" t="n">
        <f aca="false">SUM(S35:W35)</f>
        <v>-3320028</v>
      </c>
      <c r="Z35" s="152"/>
      <c r="AA35" s="154" t="n">
        <f aca="false">Y35+SUM(C35:Q35)</f>
        <v>-3320028</v>
      </c>
      <c r="AB35" s="152"/>
      <c r="AC35" s="154" t="n">
        <v>0</v>
      </c>
      <c r="AD35" s="152"/>
      <c r="AE35" s="154" t="n">
        <f aca="false">SUM(AA35:AC35)</f>
        <v>-3320028</v>
      </c>
      <c r="AF35" s="152"/>
      <c r="AG35" s="154" t="n">
        <v>-484714</v>
      </c>
      <c r="AH35" s="152"/>
      <c r="AI35" s="154" t="n">
        <f aca="false">SUM(AE35:AG35)</f>
        <v>-3804742</v>
      </c>
    </row>
    <row r="36" customFormat="false" ht="20.25" hidden="false" customHeight="true" outlineLevel="0" collapsed="false">
      <c r="A36" s="150" t="s">
        <v>155</v>
      </c>
      <c r="B36" s="86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</row>
    <row r="37" customFormat="false" ht="20.25" hidden="false" customHeight="true" outlineLevel="0" collapsed="false">
      <c r="A37" s="150" t="s">
        <v>154</v>
      </c>
      <c r="B37" s="86"/>
      <c r="C37" s="157" t="n">
        <f aca="false">SUM(C31:C35)</f>
        <v>0</v>
      </c>
      <c r="D37" s="151"/>
      <c r="E37" s="157" t="n">
        <f aca="false">SUM(E31:E35)</f>
        <v>0</v>
      </c>
      <c r="F37" s="151"/>
      <c r="G37" s="157" t="n">
        <f aca="false">SUM(G31:G35)</f>
        <v>0</v>
      </c>
      <c r="H37" s="151"/>
      <c r="I37" s="157" t="n">
        <f aca="false">SUM(I31:I35)</f>
        <v>0</v>
      </c>
      <c r="J37" s="151"/>
      <c r="K37" s="157" t="n">
        <f aca="false">SUM(K31:K35)</f>
        <v>0</v>
      </c>
      <c r="L37" s="151"/>
      <c r="M37" s="157" t="n">
        <f aca="false">SUM(M31:M35)</f>
        <v>0</v>
      </c>
      <c r="N37" s="151"/>
      <c r="O37" s="157" t="n">
        <f aca="false">SUM(O31:O35)</f>
        <v>0</v>
      </c>
      <c r="P37" s="151"/>
      <c r="Q37" s="157" t="n">
        <f aca="false">SUM(Q31:Q35)</f>
        <v>8941499</v>
      </c>
      <c r="R37" s="151"/>
      <c r="S37" s="157" t="n">
        <f aca="false">SUM(S31:S35)</f>
        <v>-96</v>
      </c>
      <c r="T37" s="151"/>
      <c r="U37" s="157" t="n">
        <f aca="false">SUM(U31:U35)</f>
        <v>-802383</v>
      </c>
      <c r="V37" s="151"/>
      <c r="W37" s="157" t="n">
        <f aca="false">SUM(W31:W35)</f>
        <v>-2517549</v>
      </c>
      <c r="X37" s="151"/>
      <c r="Y37" s="157" t="n">
        <f aca="false">SUM(Y31:Y35)</f>
        <v>-3320028</v>
      </c>
      <c r="Z37" s="151"/>
      <c r="AA37" s="157" t="n">
        <f aca="false">SUM(AA31:AA35)</f>
        <v>5621471</v>
      </c>
      <c r="AB37" s="151"/>
      <c r="AC37" s="157" t="n">
        <f aca="false">SUM(AC31:AC35)</f>
        <v>0</v>
      </c>
      <c r="AD37" s="151"/>
      <c r="AE37" s="157" t="n">
        <f aca="false">SUM(AE31:AE35)</f>
        <v>5621471</v>
      </c>
      <c r="AF37" s="151"/>
      <c r="AG37" s="157" t="n">
        <f aca="false">SUM(AG31:AG35)</f>
        <v>1769347</v>
      </c>
      <c r="AH37" s="151"/>
      <c r="AI37" s="157" t="n">
        <f aca="false">SUM(AI31:AI35)</f>
        <v>7390818</v>
      </c>
    </row>
    <row r="38" customFormat="false" ht="20.25" hidden="false" customHeight="true" outlineLevel="0" collapsed="false">
      <c r="A38" s="17" t="s">
        <v>258</v>
      </c>
      <c r="B38" s="86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</row>
    <row r="39" customFormat="false" ht="20.25" hidden="false" customHeight="true" outlineLevel="0" collapsed="false">
      <c r="A39" s="17" t="s">
        <v>246</v>
      </c>
      <c r="B39" s="86" t="n">
        <v>14</v>
      </c>
      <c r="C39" s="154" t="n">
        <v>0</v>
      </c>
      <c r="D39" s="152"/>
      <c r="E39" s="154" t="n">
        <v>0</v>
      </c>
      <c r="F39" s="152"/>
      <c r="G39" s="154" t="n">
        <v>0</v>
      </c>
      <c r="H39" s="152"/>
      <c r="I39" s="154" t="n">
        <v>0</v>
      </c>
      <c r="J39" s="152"/>
      <c r="K39" s="154" t="n">
        <v>0</v>
      </c>
      <c r="L39" s="152"/>
      <c r="M39" s="154" t="n">
        <v>0</v>
      </c>
      <c r="N39" s="152"/>
      <c r="O39" s="154" t="n">
        <v>0</v>
      </c>
      <c r="P39" s="152"/>
      <c r="Q39" s="154" t="n">
        <v>-305377</v>
      </c>
      <c r="R39" s="152"/>
      <c r="S39" s="154" t="n">
        <v>0</v>
      </c>
      <c r="T39" s="152"/>
      <c r="U39" s="154" t="n">
        <v>0</v>
      </c>
      <c r="V39" s="152"/>
      <c r="W39" s="154" t="n">
        <v>0</v>
      </c>
      <c r="X39" s="152"/>
      <c r="Y39" s="154" t="n">
        <v>0</v>
      </c>
      <c r="Z39" s="152"/>
      <c r="AA39" s="154" t="n">
        <f aca="false">Y39+SUM(C39:Q39)</f>
        <v>-305377</v>
      </c>
      <c r="AB39" s="152"/>
      <c r="AC39" s="154" t="n">
        <v>0</v>
      </c>
      <c r="AD39" s="152"/>
      <c r="AE39" s="154" t="n">
        <f aca="false">SUM(AA39:AC39)</f>
        <v>-305377</v>
      </c>
      <c r="AF39" s="152"/>
      <c r="AG39" s="154" t="n">
        <v>0</v>
      </c>
      <c r="AH39" s="152"/>
      <c r="AI39" s="154" t="n">
        <f aca="false">SUM(AE39:AG39)</f>
        <v>-305377</v>
      </c>
    </row>
    <row r="40" customFormat="false" ht="20.25" hidden="false" customHeight="true" outlineLevel="0" collapsed="false">
      <c r="A40" s="150" t="s">
        <v>259</v>
      </c>
      <c r="B40" s="86"/>
      <c r="C40" s="162" t="n">
        <f aca="false">SUM(C9:C34)</f>
        <v>8611242.453</v>
      </c>
      <c r="D40" s="151"/>
      <c r="E40" s="162" t="n">
        <f aca="false">SUM(E9:E34)</f>
        <v>-2909249</v>
      </c>
      <c r="F40" s="151"/>
      <c r="G40" s="162" t="n">
        <f aca="false">SUM(G9:G34)</f>
        <v>57298909</v>
      </c>
      <c r="H40" s="151"/>
      <c r="I40" s="162" t="n">
        <f aca="false">SUM(I9:I34)</f>
        <v>3470021</v>
      </c>
      <c r="J40" s="151"/>
      <c r="K40" s="162" t="n">
        <f aca="false">K13+K28</f>
        <v>3407271</v>
      </c>
      <c r="L40" s="151"/>
      <c r="M40" s="162" t="n">
        <f aca="false">M28+M13</f>
        <v>-5159</v>
      </c>
      <c r="N40" s="151"/>
      <c r="O40" s="162" t="n">
        <f aca="false">O13+O28</f>
        <v>929166</v>
      </c>
      <c r="P40" s="151"/>
      <c r="Q40" s="162" t="n">
        <f aca="false">Q13+Q28+Q37+Q39</f>
        <v>88710853</v>
      </c>
      <c r="R40" s="151"/>
      <c r="S40" s="162" t="n">
        <f aca="false">S13+S28+S37+S39</f>
        <v>13824419</v>
      </c>
      <c r="T40" s="151"/>
      <c r="U40" s="162" t="n">
        <f aca="false">U13+U28+U37+U39</f>
        <v>-3621600</v>
      </c>
      <c r="V40" s="151"/>
      <c r="W40" s="162" t="n">
        <f aca="false">W13+W28+W37+W39</f>
        <v>-13919853</v>
      </c>
      <c r="X40" s="151"/>
      <c r="Y40" s="162" t="n">
        <f aca="false">Y13+Y28+Y37+Y39</f>
        <v>-3717034</v>
      </c>
      <c r="Z40" s="151"/>
      <c r="AA40" s="162" t="n">
        <f aca="false">AA13+AA28+AA37+AA39</f>
        <v>155796020.453</v>
      </c>
      <c r="AB40" s="151"/>
      <c r="AC40" s="162" t="n">
        <f aca="false">AC13+AC28+AC37+AC39</f>
        <v>15000000</v>
      </c>
      <c r="AD40" s="151"/>
      <c r="AE40" s="162" t="n">
        <f aca="false">AE13+AE28+AE37+AE39</f>
        <v>170796020.453</v>
      </c>
      <c r="AF40" s="151"/>
      <c r="AG40" s="162" t="n">
        <f aca="false">AG13+AG28+AG37+AG39</f>
        <v>58766558</v>
      </c>
      <c r="AH40" s="151"/>
      <c r="AI40" s="162" t="n">
        <f aca="false">AI13+AI28+AI37+AI39</f>
        <v>229562578.453</v>
      </c>
    </row>
    <row r="41" customFormat="false" ht="20.25" hidden="false" customHeight="true" outlineLevel="0" collapsed="false">
      <c r="B41" s="86"/>
      <c r="C41" s="163"/>
      <c r="E41" s="163"/>
      <c r="G41" s="163"/>
      <c r="I41" s="163"/>
      <c r="K41" s="163"/>
      <c r="M41" s="163"/>
      <c r="O41" s="163"/>
      <c r="P41" s="163"/>
      <c r="Q41" s="163"/>
      <c r="R41" s="163"/>
      <c r="S41" s="163"/>
    </row>
    <row r="42" customFormat="false" ht="20.25" hidden="false" customHeight="true" outlineLevel="0" collapsed="false">
      <c r="B42" s="76"/>
      <c r="Q42" s="151"/>
    </row>
    <row r="43" customFormat="false" ht="20.25" hidden="false" customHeight="true" outlineLevel="0" collapsed="false">
      <c r="A43" s="138"/>
      <c r="B43" s="110"/>
      <c r="C43" s="139"/>
      <c r="D43" s="139"/>
    </row>
    <row r="44" customFormat="false" ht="20.25" hidden="false" customHeight="true" outlineLevel="0" collapsed="false">
      <c r="A44" s="138"/>
      <c r="B44" s="110"/>
      <c r="Q44" s="163"/>
    </row>
    <row r="45" customFormat="false" ht="20.25" hidden="false" customHeight="true" outlineLevel="0" collapsed="false">
      <c r="A45" s="140"/>
      <c r="B45" s="112"/>
      <c r="C45" s="141"/>
      <c r="D45" s="141"/>
      <c r="Q45" s="141"/>
      <c r="R45" s="141"/>
      <c r="S45" s="141"/>
      <c r="U45" s="141"/>
      <c r="V45" s="141"/>
      <c r="W45" s="141"/>
    </row>
    <row r="46" customFormat="false" ht="20.25" hidden="false" customHeight="true" outlineLevel="0" collapsed="false">
      <c r="A46" s="141"/>
      <c r="B46" s="76"/>
      <c r="AK46" s="142"/>
    </row>
    <row r="47" customFormat="false" ht="20.25" hidden="false" customHeight="true" outlineLevel="0" collapsed="false">
      <c r="A47" s="17"/>
      <c r="B47" s="7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167"/>
    </row>
    <row r="48" customFormat="false" ht="20.25" hidden="false" customHeight="true" outlineLevel="0" collapsed="false">
      <c r="A48" s="17"/>
      <c r="B48" s="76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145"/>
      <c r="T48" s="145"/>
      <c r="U48" s="145"/>
      <c r="V48" s="145"/>
      <c r="W48" s="145"/>
      <c r="X48" s="145"/>
      <c r="Y48" s="145"/>
      <c r="Z48" s="80"/>
      <c r="AA48" s="80"/>
      <c r="AB48" s="80"/>
      <c r="AC48" s="80"/>
      <c r="AD48" s="80"/>
      <c r="AG48" s="80"/>
      <c r="AH48" s="80"/>
      <c r="AI48" s="80"/>
      <c r="AJ48" s="80"/>
      <c r="AK48" s="80"/>
    </row>
    <row r="49" customFormat="false" ht="20.25" hidden="false" customHeight="true" outlineLevel="0" collapsed="false">
      <c r="A49" s="17"/>
      <c r="B49" s="76"/>
      <c r="C49" s="17"/>
      <c r="D49" s="17"/>
      <c r="E49" s="17"/>
      <c r="F49" s="145"/>
      <c r="G49" s="145"/>
      <c r="H49" s="145"/>
      <c r="I49" s="145"/>
      <c r="J49" s="145"/>
      <c r="K49" s="168"/>
      <c r="L49" s="145"/>
      <c r="M49" s="168"/>
      <c r="N49" s="145"/>
      <c r="O49" s="145"/>
      <c r="P49" s="145"/>
      <c r="Q49" s="17"/>
      <c r="R49" s="17"/>
      <c r="S49" s="17"/>
      <c r="T49" s="17"/>
      <c r="U49" s="168"/>
      <c r="V49" s="145"/>
      <c r="W49" s="17"/>
      <c r="X49" s="145"/>
      <c r="Y49" s="145"/>
      <c r="Z49" s="17"/>
      <c r="AA49" s="17"/>
      <c r="AB49" s="17"/>
      <c r="AC49" s="17"/>
      <c r="AD49" s="17"/>
      <c r="AG49" s="168"/>
      <c r="AH49" s="145"/>
      <c r="AI49" s="145"/>
      <c r="AJ49" s="145"/>
      <c r="AK49" s="17"/>
    </row>
    <row r="50" customFormat="false" ht="20.25" hidden="false" customHeight="true" outlineLevel="0" collapsed="false">
      <c r="A50" s="17"/>
      <c r="B50" s="74"/>
      <c r="C50" s="145"/>
      <c r="D50" s="145"/>
      <c r="E50" s="145"/>
      <c r="F50" s="145"/>
      <c r="G50" s="145"/>
      <c r="H50" s="145"/>
      <c r="I50" s="17"/>
      <c r="J50" s="145"/>
      <c r="K50" s="168"/>
      <c r="L50" s="145"/>
      <c r="M50" s="168"/>
      <c r="N50" s="145"/>
      <c r="O50" s="17"/>
      <c r="P50" s="145"/>
      <c r="Q50" s="145"/>
      <c r="R50" s="17"/>
      <c r="S50" s="168"/>
      <c r="T50" s="145"/>
      <c r="U50" s="145"/>
      <c r="V50" s="145"/>
      <c r="W50" s="145"/>
      <c r="X50" s="145"/>
      <c r="Y50" s="168"/>
      <c r="Z50" s="17"/>
      <c r="AA50" s="17"/>
      <c r="AB50" s="17"/>
      <c r="AC50" s="17"/>
      <c r="AD50" s="17"/>
      <c r="AE50" s="169"/>
      <c r="AG50" s="145"/>
      <c r="AH50" s="145"/>
      <c r="AI50" s="168"/>
      <c r="AJ50" s="145"/>
      <c r="AK50" s="17"/>
    </row>
    <row r="51" customFormat="false" ht="20.25" hidden="false" customHeight="true" outlineLevel="0" collapsed="false">
      <c r="A51" s="17"/>
      <c r="B51" s="76"/>
      <c r="C51" s="145"/>
      <c r="D51" s="145"/>
      <c r="E51" s="145"/>
      <c r="F51" s="145"/>
      <c r="G51" s="145"/>
      <c r="H51" s="145"/>
      <c r="I51" s="168"/>
      <c r="J51" s="145"/>
      <c r="K51" s="168"/>
      <c r="L51" s="145"/>
      <c r="M51" s="168"/>
      <c r="N51" s="145"/>
      <c r="O51" s="145"/>
      <c r="P51" s="145"/>
      <c r="Q51" s="145"/>
      <c r="R51" s="17"/>
      <c r="S51" s="168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69"/>
      <c r="AG51" s="168"/>
      <c r="AH51" s="145"/>
      <c r="AI51" s="145"/>
      <c r="AJ51" s="145"/>
      <c r="AK51" s="145"/>
    </row>
    <row r="52" customFormat="false" ht="20.25" hidden="false" customHeight="true" outlineLevel="0" collapsed="false">
      <c r="A52" s="17"/>
      <c r="B52" s="86"/>
      <c r="C52" s="145"/>
      <c r="D52" s="145"/>
      <c r="E52" s="145"/>
      <c r="F52" s="145"/>
      <c r="G52" s="145"/>
      <c r="H52" s="145"/>
      <c r="I52" s="168"/>
      <c r="J52" s="145"/>
      <c r="K52" s="168"/>
      <c r="L52" s="145"/>
      <c r="M52" s="168"/>
      <c r="N52" s="145"/>
      <c r="O52" s="145"/>
      <c r="P52" s="145"/>
      <c r="Q52" s="145"/>
      <c r="R52" s="17"/>
      <c r="S52" s="168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69"/>
      <c r="AG52" s="145"/>
      <c r="AH52" s="17"/>
      <c r="AI52" s="145"/>
      <c r="AJ52" s="17"/>
      <c r="AK52" s="145"/>
    </row>
    <row r="53" customFormat="false" ht="20.25" hidden="false" customHeight="true" outlineLevel="0" collapsed="false">
      <c r="A53" s="17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G53" s="76"/>
      <c r="AH53" s="76"/>
      <c r="AI53" s="76"/>
      <c r="AJ53" s="76"/>
      <c r="AK53" s="76"/>
    </row>
    <row r="54" customFormat="false" ht="20.25" hidden="false" customHeight="true" outlineLevel="0" collapsed="false">
      <c r="A54" s="150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G54" s="76"/>
      <c r="AH54" s="76"/>
      <c r="AI54" s="76"/>
      <c r="AJ54" s="17"/>
      <c r="AK54" s="17"/>
    </row>
    <row r="55" customFormat="false" ht="20.25" hidden="false" customHeight="true" outlineLevel="0" collapsed="false">
      <c r="A55" s="150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G55" s="76"/>
      <c r="AH55" s="76"/>
      <c r="AI55" s="76"/>
      <c r="AJ55" s="17"/>
      <c r="AK55" s="17"/>
    </row>
    <row r="56" customFormat="false" ht="20.25" hidden="false" customHeight="true" outlineLevel="0" collapsed="false">
      <c r="A56" s="150"/>
      <c r="B56" s="76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</row>
    <row r="57" customFormat="false" ht="20.25" hidden="false" customHeight="true" outlineLevel="0" collapsed="false">
      <c r="A57" s="150"/>
      <c r="B57" s="76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</row>
    <row r="58" customFormat="false" ht="20.25" hidden="false" customHeight="true" outlineLevel="0" collapsed="false">
      <c r="A58" s="150"/>
      <c r="B58" s="76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</row>
    <row r="59" customFormat="false" ht="20.25" hidden="false" customHeight="true" outlineLevel="0" collapsed="false">
      <c r="A59" s="153"/>
      <c r="B59" s="76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</row>
    <row r="60" customFormat="false" ht="20.25" hidden="false" customHeight="true" outlineLevel="0" collapsed="false">
      <c r="A60" s="17"/>
      <c r="B60" s="76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</row>
    <row r="61" customFormat="false" ht="20.25" hidden="false" customHeight="true" outlineLevel="0" collapsed="false">
      <c r="A61" s="153"/>
      <c r="B61" s="76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</row>
    <row r="62" customFormat="false" ht="20.25" hidden="false" customHeight="true" outlineLevel="0" collapsed="false">
      <c r="A62" s="153"/>
      <c r="B62" s="76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</row>
    <row r="63" customFormat="false" ht="20.25" hidden="false" customHeight="true" outlineLevel="0" collapsed="false">
      <c r="A63" s="153"/>
      <c r="B63" s="76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</row>
    <row r="64" customFormat="false" ht="20.25" hidden="false" customHeight="true" outlineLevel="0" collapsed="false">
      <c r="A64" s="170"/>
      <c r="B64" s="7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</row>
    <row r="65" customFormat="false" ht="20.25" hidden="false" customHeight="true" outlineLevel="0" collapsed="false">
      <c r="B65" s="76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</row>
    <row r="66" customFormat="false" ht="20.25" hidden="false" customHeight="true" outlineLevel="0" collapsed="false">
      <c r="A66" s="111"/>
      <c r="B66" s="76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</row>
    <row r="67" customFormat="false" ht="20.25" hidden="false" customHeight="true" outlineLevel="0" collapsed="false">
      <c r="A67" s="111"/>
      <c r="B67" s="76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</row>
    <row r="68" customFormat="false" ht="20.25" hidden="false" customHeight="true" outlineLevel="0" collapsed="false">
      <c r="A68" s="17"/>
      <c r="B68" s="123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</row>
    <row r="69" customFormat="false" ht="20.25" hidden="false" customHeight="true" outlineLevel="0" collapsed="false">
      <c r="A69" s="111"/>
      <c r="B69" s="76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</row>
    <row r="70" customFormat="false" ht="20.25" hidden="false" customHeight="true" outlineLevel="0" collapsed="false">
      <c r="A70" s="17"/>
      <c r="B70" s="76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</row>
    <row r="71" customFormat="false" ht="20.25" hidden="false" customHeight="true" outlineLevel="0" collapsed="false">
      <c r="A71" s="153"/>
      <c r="B71" s="76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</row>
    <row r="72" customFormat="false" ht="20.25" hidden="false" customHeight="true" outlineLevel="0" collapsed="false">
      <c r="A72" s="153"/>
      <c r="B72" s="76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51"/>
    </row>
    <row r="73" customFormat="false" ht="20.25" hidden="false" customHeight="true" outlineLevel="0" collapsed="false">
      <c r="A73" s="150"/>
      <c r="B73" s="76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</row>
    <row r="74" customFormat="false" ht="20.25" hidden="false" customHeight="true" outlineLevel="0" collapsed="false">
      <c r="A74" s="150"/>
      <c r="B74" s="76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</row>
    <row r="75" customFormat="false" ht="20.25" hidden="false" customHeight="true" outlineLevel="0" collapsed="false">
      <c r="A75" s="150"/>
      <c r="B75" s="76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</row>
    <row r="76" customFormat="false" ht="20.25" hidden="false" customHeight="true" outlineLevel="0" collapsed="false">
      <c r="A76" s="150"/>
      <c r="B76" s="76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</row>
    <row r="77" customFormat="false" ht="20.25" hidden="false" customHeight="true" outlineLevel="0" collapsed="false">
      <c r="A77" s="150"/>
      <c r="B77" s="76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</row>
    <row r="78" customFormat="false" ht="20.25" hidden="false" customHeight="true" outlineLevel="0" collapsed="false">
      <c r="A78" s="150"/>
      <c r="B78" s="76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</row>
    <row r="79" customFormat="false" ht="20.25" hidden="false" customHeight="true" outlineLevel="0" collapsed="false">
      <c r="A79" s="17"/>
      <c r="B79" s="76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</row>
    <row r="80" customFormat="false" ht="20.25" hidden="false" customHeight="true" outlineLevel="0" collapsed="false">
      <c r="A80" s="17"/>
      <c r="B80" s="76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</row>
    <row r="81" customFormat="false" ht="20.25" hidden="false" customHeight="true" outlineLevel="0" collapsed="false">
      <c r="A81" s="17"/>
      <c r="B81" s="76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</row>
    <row r="82" customFormat="false" ht="20.25" hidden="false" customHeight="true" outlineLevel="0" collapsed="false">
      <c r="A82" s="150"/>
      <c r="B82" s="76"/>
    </row>
    <row r="83" customFormat="false" ht="20.25" hidden="false" customHeight="true" outlineLevel="0" collapsed="false">
      <c r="A83" s="150"/>
      <c r="B83" s="76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</row>
    <row r="84" customFormat="false" ht="20.25" hidden="false" customHeight="true" outlineLevel="0" collapsed="false">
      <c r="A84" s="17"/>
      <c r="B84" s="171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60"/>
    </row>
    <row r="85" customFormat="false" ht="20.25" hidden="false" customHeight="true" outlineLevel="0" collapsed="false">
      <c r="A85" s="17"/>
      <c r="B85" s="171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60"/>
    </row>
    <row r="86" customFormat="false" ht="20.25" hidden="false" customHeight="true" outlineLevel="0" collapsed="false">
      <c r="A86" s="17"/>
      <c r="B86" s="17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60"/>
    </row>
    <row r="87" customFormat="false" ht="20.25" hidden="false" customHeight="true" outlineLevel="0" collapsed="false">
      <c r="A87" s="150"/>
      <c r="B87" s="173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</row>
    <row r="120" customFormat="false" ht="15" hidden="false" customHeight="true" outlineLevel="0" collapsed="false"/>
  </sheetData>
  <mergeCells count="4">
    <mergeCell ref="C5:AI5"/>
    <mergeCell ref="S6:Y6"/>
    <mergeCell ref="C47:AI47"/>
    <mergeCell ref="S48:Y48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17578125" defaultRowHeight="20.25" zeroHeight="false" outlineLevelRow="0" outlineLevelCol="0"/>
  <cols>
    <col collapsed="false" customWidth="true" hidden="false" outlineLevel="0" max="1" min="1" style="111" width="38.99"/>
    <col collapsed="false" customWidth="true" hidden="false" outlineLevel="0" max="2" min="2" style="111" width="7.54"/>
    <col collapsed="false" customWidth="true" hidden="false" outlineLevel="0" max="3" min="3" style="111" width="1.44"/>
    <col collapsed="false" customWidth="true" hidden="false" outlineLevel="0" max="4" min="4" style="111" width="15.53"/>
    <col collapsed="false" customWidth="true" hidden="false" outlineLevel="0" max="5" min="5" style="111" width="1.44"/>
    <col collapsed="false" customWidth="true" hidden="false" outlineLevel="0" max="6" min="6" style="111" width="19.27"/>
    <col collapsed="false" customWidth="true" hidden="false" outlineLevel="0" max="7" min="7" style="111" width="1.44"/>
    <col collapsed="false" customWidth="true" hidden="false" outlineLevel="0" max="8" min="8" style="111" width="15.53"/>
    <col collapsed="false" customWidth="true" hidden="false" outlineLevel="0" max="9" min="9" style="111" width="1.44"/>
    <col collapsed="false" customWidth="true" hidden="false" outlineLevel="0" max="10" min="10" style="111" width="15.53"/>
    <col collapsed="false" customWidth="true" hidden="false" outlineLevel="0" max="11" min="11" style="111" width="1.44"/>
    <col collapsed="false" customWidth="true" hidden="false" outlineLevel="0" max="12" min="12" style="111" width="15.53"/>
    <col collapsed="false" customWidth="true" hidden="false" outlineLevel="0" max="13" min="13" style="111" width="1.44"/>
    <col collapsed="false" customWidth="true" hidden="false" outlineLevel="0" max="14" min="14" style="111" width="15.53"/>
    <col collapsed="false" customWidth="true" hidden="false" outlineLevel="0" max="15" min="15" style="111" width="1.44"/>
    <col collapsed="false" customWidth="true" hidden="false" outlineLevel="0" max="16" min="16" style="111" width="15.53"/>
    <col collapsed="false" customWidth="true" hidden="false" outlineLevel="0" max="17" min="17" style="111" width="1.44"/>
    <col collapsed="false" customWidth="true" hidden="false" outlineLevel="0" max="18" min="18" style="111" width="15.53"/>
    <col collapsed="false" customWidth="true" hidden="false" outlineLevel="0" max="19" min="19" style="111" width="1.44"/>
    <col collapsed="false" customWidth="true" hidden="false" outlineLevel="0" max="20" min="20" style="111" width="15.53"/>
    <col collapsed="false" customWidth="true" hidden="false" outlineLevel="0" max="21" min="21" style="111" width="0.81"/>
    <col collapsed="false" customWidth="true" hidden="false" outlineLevel="0" max="22" min="22" style="111" width="16.54"/>
    <col collapsed="false" customWidth="false" hidden="false" outlineLevel="0" max="257" min="23" style="111" width="9.17"/>
  </cols>
  <sheetData>
    <row r="1" customFormat="false" ht="20.25" hidden="false" customHeight="true" outlineLevel="0" collapsed="false">
      <c r="A1" s="174" t="s">
        <v>166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</row>
    <row r="2" customFormat="false" ht="20.25" hidden="false" customHeight="true" outlineLevel="0" collapsed="false">
      <c r="A2" s="174" t="s">
        <v>167</v>
      </c>
      <c r="B2" s="174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20.25" hidden="false" customHeight="true" outlineLevel="0" collapsed="false">
      <c r="A3" s="177" t="s">
        <v>168</v>
      </c>
      <c r="B3" s="177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</row>
    <row r="4" customFormat="false" ht="20.2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20.25" hidden="false" customHeight="true" outlineLevel="0" collapsed="false">
      <c r="A5" s="177"/>
      <c r="B5" s="177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T5" s="179"/>
      <c r="U5" s="179"/>
      <c r="V5" s="10" t="s">
        <v>3</v>
      </c>
    </row>
    <row r="6" s="179" customFormat="true" ht="20.25" hidden="false" customHeight="true" outlineLevel="0" collapsed="false">
      <c r="A6" s="180"/>
      <c r="B6" s="180"/>
      <c r="C6" s="111"/>
      <c r="D6" s="181" t="s">
        <v>260</v>
      </c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2"/>
      <c r="V6" s="182"/>
    </row>
    <row r="7" s="179" customFormat="true" ht="20.25" hidden="false" customHeight="true" outlineLevel="0" collapsed="false">
      <c r="A7" s="183"/>
      <c r="B7" s="183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5" t="s">
        <v>171</v>
      </c>
      <c r="P7" s="185"/>
      <c r="Q7" s="185"/>
      <c r="R7" s="185"/>
      <c r="S7" s="184"/>
      <c r="T7" s="184"/>
    </row>
    <row r="8" s="179" customFormat="true" ht="20.25" hidden="false" customHeight="true" outlineLevel="0" collapsed="false">
      <c r="A8" s="183"/>
      <c r="B8" s="183"/>
      <c r="E8" s="186"/>
      <c r="G8" s="186"/>
      <c r="H8" s="111"/>
      <c r="I8" s="186"/>
      <c r="K8" s="186"/>
      <c r="L8" s="111"/>
      <c r="M8" s="186"/>
      <c r="O8" s="186"/>
      <c r="Q8" s="186"/>
      <c r="R8" s="169" t="s">
        <v>175</v>
      </c>
      <c r="S8" s="186"/>
      <c r="U8" s="186"/>
    </row>
    <row r="9" s="179" customFormat="true" ht="20.25" hidden="false" customHeight="true" outlineLevel="0" collapsed="false">
      <c r="A9" s="187"/>
      <c r="B9" s="187"/>
      <c r="C9" s="111"/>
      <c r="D9" s="186" t="s">
        <v>177</v>
      </c>
      <c r="E9" s="186"/>
      <c r="F9" s="186" t="s">
        <v>178</v>
      </c>
      <c r="G9" s="186"/>
      <c r="I9" s="186"/>
      <c r="J9" s="168" t="s">
        <v>180</v>
      </c>
      <c r="K9" s="186"/>
      <c r="M9" s="186"/>
      <c r="N9" s="145" t="s">
        <v>181</v>
      </c>
      <c r="O9" s="186"/>
      <c r="P9" s="186" t="s">
        <v>182</v>
      </c>
      <c r="Q9" s="186"/>
      <c r="R9" s="186" t="s">
        <v>185</v>
      </c>
      <c r="S9" s="186"/>
      <c r="T9" s="186" t="s">
        <v>186</v>
      </c>
      <c r="V9" s="186" t="s">
        <v>91</v>
      </c>
    </row>
    <row r="10" s="179" customFormat="true" ht="20.25" hidden="false" customHeight="true" outlineLevel="0" collapsed="false">
      <c r="A10" s="187"/>
      <c r="B10" s="187"/>
      <c r="C10" s="111"/>
      <c r="D10" s="186" t="s">
        <v>190</v>
      </c>
      <c r="F10" s="186" t="s">
        <v>261</v>
      </c>
      <c r="H10" s="169" t="s">
        <v>193</v>
      </c>
      <c r="J10" s="169" t="s">
        <v>195</v>
      </c>
      <c r="L10" s="186" t="s">
        <v>196</v>
      </c>
      <c r="N10" s="145" t="s">
        <v>197</v>
      </c>
      <c r="P10" s="186" t="s">
        <v>198</v>
      </c>
      <c r="R10" s="111" t="s">
        <v>262</v>
      </c>
      <c r="T10" s="188" t="s">
        <v>263</v>
      </c>
      <c r="V10" s="145" t="s">
        <v>205</v>
      </c>
    </row>
    <row r="11" customFormat="false" ht="20.25" hidden="false" customHeight="true" outlineLevel="0" collapsed="false">
      <c r="A11" s="187"/>
      <c r="B11" s="189" t="s">
        <v>10</v>
      </c>
      <c r="D11" s="190" t="s">
        <v>206</v>
      </c>
      <c r="E11" s="186"/>
      <c r="F11" s="190" t="s">
        <v>207</v>
      </c>
      <c r="G11" s="186"/>
      <c r="H11" s="190" t="s">
        <v>208</v>
      </c>
      <c r="I11" s="186"/>
      <c r="J11" s="148" t="s">
        <v>210</v>
      </c>
      <c r="K11" s="186"/>
      <c r="L11" s="190" t="s">
        <v>211</v>
      </c>
      <c r="M11" s="186"/>
      <c r="N11" s="148" t="s">
        <v>212</v>
      </c>
      <c r="O11" s="186"/>
      <c r="P11" s="190" t="s">
        <v>213</v>
      </c>
      <c r="Q11" s="186"/>
      <c r="R11" s="190" t="s">
        <v>219</v>
      </c>
      <c r="S11" s="186"/>
      <c r="T11" s="190" t="s">
        <v>264</v>
      </c>
      <c r="V11" s="190" t="s">
        <v>219</v>
      </c>
    </row>
    <row r="12" customFormat="false" ht="20.25" hidden="false" customHeight="true" outlineLevel="0" collapsed="false">
      <c r="A12" s="191" t="s">
        <v>265</v>
      </c>
    </row>
    <row r="13" customFormat="false" ht="20.25" hidden="false" customHeight="true" outlineLevel="0" collapsed="false">
      <c r="A13" s="179" t="s">
        <v>221</v>
      </c>
      <c r="D13" s="151" t="n">
        <v>7742942</v>
      </c>
      <c r="E13" s="151"/>
      <c r="F13" s="151" t="n">
        <v>35572855</v>
      </c>
      <c r="G13" s="151"/>
      <c r="H13" s="151" t="n">
        <v>3470021</v>
      </c>
      <c r="I13" s="151"/>
      <c r="J13" s="151" t="n">
        <v>490423</v>
      </c>
      <c r="K13" s="151"/>
      <c r="L13" s="151" t="n">
        <v>820666</v>
      </c>
      <c r="M13" s="151"/>
      <c r="N13" s="151" t="n">
        <v>41825530</v>
      </c>
      <c r="O13" s="151"/>
      <c r="P13" s="151" t="n">
        <v>2822384</v>
      </c>
      <c r="Q13" s="151"/>
      <c r="R13" s="151" t="n">
        <f aca="false">P13</f>
        <v>2822384</v>
      </c>
      <c r="S13" s="151"/>
      <c r="T13" s="151" t="n">
        <v>0</v>
      </c>
      <c r="U13" s="151"/>
      <c r="V13" s="151" t="n">
        <f aca="false">SUM((D13:N13),R13,T13)</f>
        <v>92744821</v>
      </c>
    </row>
    <row r="14" customFormat="false" ht="20.25" hidden="false" customHeight="true" outlineLevel="0" collapsed="false">
      <c r="A14" s="179" t="s">
        <v>22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customFormat="false" ht="20.25" hidden="false" customHeight="true" outlineLevel="0" collapsed="false">
      <c r="A15" s="179" t="s">
        <v>223</v>
      </c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customFormat="false" ht="20.25" hidden="false" customHeight="true" outlineLevel="0" collapsed="false">
      <c r="A16" s="192" t="s">
        <v>266</v>
      </c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</row>
    <row r="17" customFormat="false" ht="20.25" hidden="false" customHeight="true" outlineLevel="0" collapsed="false">
      <c r="A17" s="111" t="s">
        <v>225</v>
      </c>
      <c r="B17" s="86" t="n">
        <v>17</v>
      </c>
      <c r="D17" s="154" t="n">
        <v>0</v>
      </c>
      <c r="E17" s="152"/>
      <c r="F17" s="154" t="n">
        <v>0</v>
      </c>
      <c r="G17" s="152"/>
      <c r="H17" s="154" t="n">
        <v>0</v>
      </c>
      <c r="I17" s="152"/>
      <c r="J17" s="154" t="n">
        <v>0</v>
      </c>
      <c r="K17" s="152"/>
      <c r="L17" s="154" t="n">
        <v>0</v>
      </c>
      <c r="M17" s="152"/>
      <c r="N17" s="154" t="n">
        <v>-3484324</v>
      </c>
      <c r="O17" s="152"/>
      <c r="P17" s="154" t="n">
        <v>0</v>
      </c>
      <c r="Q17" s="152"/>
      <c r="R17" s="154" t="n">
        <f aca="false">P17</f>
        <v>0</v>
      </c>
      <c r="S17" s="152"/>
      <c r="T17" s="154" t="n">
        <f aca="false">R17</f>
        <v>0</v>
      </c>
      <c r="U17" s="152"/>
      <c r="V17" s="154" t="n">
        <f aca="false">SUM((D17:N17),R17,T17)</f>
        <v>-3484324</v>
      </c>
    </row>
    <row r="18" customFormat="false" ht="20.25" hidden="false" customHeight="true" outlineLevel="0" collapsed="false">
      <c r="A18" s="192" t="s">
        <v>226</v>
      </c>
      <c r="B18" s="100"/>
      <c r="C18" s="179"/>
      <c r="D18" s="157" t="n">
        <f aca="false">D17</f>
        <v>0</v>
      </c>
      <c r="E18" s="151"/>
      <c r="F18" s="157" t="n">
        <f aca="false">F17</f>
        <v>0</v>
      </c>
      <c r="G18" s="151"/>
      <c r="H18" s="157" t="n">
        <f aca="false">H17</f>
        <v>0</v>
      </c>
      <c r="I18" s="151"/>
      <c r="J18" s="157" t="n">
        <f aca="false">J17</f>
        <v>0</v>
      </c>
      <c r="K18" s="151"/>
      <c r="L18" s="157" t="n">
        <f aca="false">L17</f>
        <v>0</v>
      </c>
      <c r="M18" s="151"/>
      <c r="N18" s="157" t="n">
        <f aca="false">N17</f>
        <v>-3484324</v>
      </c>
      <c r="O18" s="151"/>
      <c r="P18" s="157" t="n">
        <f aca="false">P17</f>
        <v>0</v>
      </c>
      <c r="Q18" s="151"/>
      <c r="R18" s="157" t="n">
        <f aca="false">R17</f>
        <v>0</v>
      </c>
      <c r="S18" s="151"/>
      <c r="T18" s="157" t="n">
        <f aca="false">T17</f>
        <v>0</v>
      </c>
      <c r="U18" s="151"/>
      <c r="V18" s="157" t="n">
        <f aca="false">V17</f>
        <v>-3484324</v>
      </c>
    </row>
    <row r="19" customFormat="false" ht="20.25" hidden="false" customHeight="true" outlineLevel="0" collapsed="false">
      <c r="A19" s="179" t="s">
        <v>267</v>
      </c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</row>
    <row r="20" customFormat="false" ht="20.25" hidden="false" customHeight="true" outlineLevel="0" collapsed="false">
      <c r="A20" s="150" t="s">
        <v>223</v>
      </c>
      <c r="B20" s="179"/>
      <c r="C20" s="179"/>
      <c r="D20" s="157" t="n">
        <f aca="false">SUM(D19:D19)</f>
        <v>0</v>
      </c>
      <c r="E20" s="151"/>
      <c r="F20" s="157" t="n">
        <f aca="false">SUM(F19:F19)</f>
        <v>0</v>
      </c>
      <c r="G20" s="151"/>
      <c r="H20" s="157" t="n">
        <f aca="false">SUM(H19:H19)</f>
        <v>0</v>
      </c>
      <c r="I20" s="151"/>
      <c r="J20" s="157" t="n">
        <f aca="false">SUM(J19:J19)</f>
        <v>0</v>
      </c>
      <c r="K20" s="151"/>
      <c r="L20" s="157" t="n">
        <f aca="false">SUM(L19:L19)</f>
        <v>0</v>
      </c>
      <c r="M20" s="151"/>
      <c r="N20" s="157" t="n">
        <v>-3484324</v>
      </c>
      <c r="O20" s="151"/>
      <c r="P20" s="157" t="n">
        <f aca="false">SUM(P19:P19)</f>
        <v>0</v>
      </c>
      <c r="Q20" s="151"/>
      <c r="R20" s="157" t="n">
        <f aca="false">P20</f>
        <v>0</v>
      </c>
      <c r="S20" s="151"/>
      <c r="T20" s="157" t="n">
        <f aca="false">R20</f>
        <v>0</v>
      </c>
      <c r="U20" s="151"/>
      <c r="V20" s="157" t="n">
        <f aca="false">SUM((D20:N20),R20,T20)</f>
        <v>-3484324</v>
      </c>
    </row>
    <row r="21" customFormat="false" ht="20.25" hidden="false" customHeight="true" outlineLevel="0" collapsed="false">
      <c r="A21" s="150" t="s">
        <v>268</v>
      </c>
      <c r="B21" s="191"/>
      <c r="C21" s="179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</row>
    <row r="22" customFormat="false" ht="20.25" hidden="false" customHeight="true" outlineLevel="0" collapsed="false">
      <c r="A22" s="17" t="s">
        <v>255</v>
      </c>
      <c r="D22" s="154" t="n">
        <v>0</v>
      </c>
      <c r="E22" s="152"/>
      <c r="F22" s="154" t="n">
        <v>0</v>
      </c>
      <c r="G22" s="152"/>
      <c r="H22" s="154" t="n">
        <v>0</v>
      </c>
      <c r="I22" s="152"/>
      <c r="J22" s="154" t="n">
        <v>0</v>
      </c>
      <c r="K22" s="152"/>
      <c r="L22" s="154" t="n">
        <v>0</v>
      </c>
      <c r="M22" s="152"/>
      <c r="N22" s="154" t="n">
        <v>4952541</v>
      </c>
      <c r="O22" s="152"/>
      <c r="P22" s="154" t="n">
        <v>0</v>
      </c>
      <c r="Q22" s="152"/>
      <c r="R22" s="154" t="n">
        <f aca="false">P22</f>
        <v>0</v>
      </c>
      <c r="S22" s="152"/>
      <c r="T22" s="154" t="n">
        <f aca="false">R22</f>
        <v>0</v>
      </c>
      <c r="U22" s="152"/>
      <c r="V22" s="154" t="n">
        <f aca="false">SUM((D22:N22),R22,T22)</f>
        <v>4952541</v>
      </c>
    </row>
    <row r="23" customFormat="false" ht="20.25" hidden="false" customHeight="true" outlineLevel="0" collapsed="false">
      <c r="A23" s="150" t="s">
        <v>155</v>
      </c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</row>
    <row r="24" customFormat="false" ht="20.25" hidden="false" customHeight="true" outlineLevel="0" collapsed="false">
      <c r="A24" s="150" t="s">
        <v>154</v>
      </c>
      <c r="B24" s="179"/>
      <c r="C24" s="179"/>
      <c r="D24" s="157" t="n">
        <f aca="false">SUM(D23)</f>
        <v>0</v>
      </c>
      <c r="E24" s="151"/>
      <c r="F24" s="157" t="n">
        <f aca="false">SUM(F23)</f>
        <v>0</v>
      </c>
      <c r="G24" s="151"/>
      <c r="H24" s="157" t="n">
        <f aca="false">SUM(H23)</f>
        <v>0</v>
      </c>
      <c r="I24" s="151"/>
      <c r="J24" s="157" t="n">
        <f aca="false">SUM(J23)</f>
        <v>0</v>
      </c>
      <c r="K24" s="151"/>
      <c r="L24" s="157" t="n">
        <f aca="false">SUM(L23)</f>
        <v>0</v>
      </c>
      <c r="M24" s="151"/>
      <c r="N24" s="157" t="n">
        <v>4952541</v>
      </c>
      <c r="O24" s="151"/>
      <c r="P24" s="157" t="n">
        <f aca="false">SUM(P23)</f>
        <v>0</v>
      </c>
      <c r="Q24" s="151"/>
      <c r="R24" s="157" t="n">
        <f aca="false">P24</f>
        <v>0</v>
      </c>
      <c r="S24" s="151"/>
      <c r="T24" s="157" t="n">
        <f aca="false">R24</f>
        <v>0</v>
      </c>
      <c r="U24" s="151"/>
      <c r="V24" s="157" t="n">
        <f aca="false">SUM((D24:N24),R24,T24)</f>
        <v>4952541</v>
      </c>
    </row>
    <row r="25" customFormat="false" ht="20.25" hidden="false" customHeight="true" outlineLevel="0" collapsed="false">
      <c r="A25" s="170" t="s">
        <v>244</v>
      </c>
      <c r="B25" s="86"/>
      <c r="C25" s="179"/>
      <c r="D25" s="152" t="n">
        <v>0</v>
      </c>
      <c r="E25" s="152"/>
      <c r="F25" s="152" t="n">
        <v>0</v>
      </c>
      <c r="G25" s="152"/>
      <c r="H25" s="152" t="n">
        <v>0</v>
      </c>
      <c r="I25" s="152"/>
      <c r="J25" s="152" t="n">
        <v>0</v>
      </c>
      <c r="K25" s="152"/>
      <c r="L25" s="152" t="n">
        <v>0</v>
      </c>
      <c r="M25" s="152"/>
      <c r="N25" s="152" t="n">
        <v>0</v>
      </c>
      <c r="O25" s="152"/>
      <c r="P25" s="152" t="n">
        <v>0</v>
      </c>
      <c r="Q25" s="152"/>
      <c r="R25" s="152" t="n">
        <v>0</v>
      </c>
      <c r="S25" s="152"/>
      <c r="T25" s="152" t="n">
        <v>15000000</v>
      </c>
      <c r="U25" s="152"/>
      <c r="V25" s="152" t="n">
        <f aca="false">SUM((D25:N25),R25,T25)</f>
        <v>15000000</v>
      </c>
    </row>
    <row r="26" customFormat="false" ht="20.25" hidden="false" customHeight="true" outlineLevel="0" collapsed="false">
      <c r="A26" s="170" t="s">
        <v>245</v>
      </c>
      <c r="C26" s="179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</row>
    <row r="27" customFormat="false" ht="20.25" hidden="false" customHeight="true" outlineLevel="0" collapsed="false">
      <c r="A27" s="111" t="s">
        <v>246</v>
      </c>
      <c r="B27" s="86"/>
      <c r="C27" s="179"/>
      <c r="D27" s="154" t="n">
        <v>0</v>
      </c>
      <c r="E27" s="152"/>
      <c r="F27" s="154" t="n">
        <v>0</v>
      </c>
      <c r="G27" s="152"/>
      <c r="H27" s="154" t="n">
        <v>0</v>
      </c>
      <c r="I27" s="152"/>
      <c r="J27" s="154" t="n">
        <v>0</v>
      </c>
      <c r="K27" s="152"/>
      <c r="L27" s="154" t="n">
        <v>0</v>
      </c>
      <c r="M27" s="152"/>
      <c r="N27" s="154" t="n">
        <v>-55592</v>
      </c>
      <c r="O27" s="152"/>
      <c r="P27" s="154" t="n">
        <v>0</v>
      </c>
      <c r="Q27" s="152"/>
      <c r="R27" s="154" t="n">
        <v>0</v>
      </c>
      <c r="S27" s="152"/>
      <c r="T27" s="154" t="n">
        <v>0</v>
      </c>
      <c r="U27" s="152"/>
      <c r="V27" s="154" t="n">
        <f aca="false">SUM((D27:N27),R27,T27)</f>
        <v>-55592</v>
      </c>
    </row>
    <row r="28" customFormat="false" ht="20.25" hidden="false" customHeight="true" outlineLevel="0" collapsed="false">
      <c r="A28" s="179" t="s">
        <v>247</v>
      </c>
      <c r="B28" s="86"/>
      <c r="D28" s="162" t="n">
        <f aca="false">SUM(D13:D22)</f>
        <v>7742942</v>
      </c>
      <c r="E28" s="151"/>
      <c r="F28" s="162" t="n">
        <f aca="false">SUM(F13:F22)</f>
        <v>35572855</v>
      </c>
      <c r="G28" s="151"/>
      <c r="H28" s="162" t="n">
        <f aca="false">SUM(H13:H22)</f>
        <v>3470021</v>
      </c>
      <c r="I28" s="151"/>
      <c r="J28" s="162" t="n">
        <f aca="false">SUM(J13:J22)</f>
        <v>490423</v>
      </c>
      <c r="K28" s="151"/>
      <c r="L28" s="162" t="n">
        <f aca="false">SUM(L13:L22)</f>
        <v>820666</v>
      </c>
      <c r="M28" s="151" t="n">
        <f aca="false">SUM(M13:M22)</f>
        <v>0</v>
      </c>
      <c r="N28" s="162" t="n">
        <f aca="false">SUM(N13,N20,N24,N27)</f>
        <v>43238155</v>
      </c>
      <c r="O28" s="151"/>
      <c r="P28" s="162" t="n">
        <f aca="false">SUM(P13:P22)</f>
        <v>2822384</v>
      </c>
      <c r="Q28" s="151"/>
      <c r="R28" s="162" t="n">
        <f aca="false">SUM(R13:R22)</f>
        <v>2822384</v>
      </c>
      <c r="S28" s="151"/>
      <c r="T28" s="162" t="n">
        <f aca="false">SUM(T13,,T24,T25)</f>
        <v>15000000</v>
      </c>
      <c r="U28" s="151"/>
      <c r="V28" s="162" t="n">
        <f aca="false">SUM(V13,V24,V25,V27,V20)</f>
        <v>109157446</v>
      </c>
    </row>
    <row r="29" customFormat="false" ht="20.25" hidden="false" customHeight="true" outlineLevel="0" collapsed="false">
      <c r="D29" s="193"/>
      <c r="F29" s="193"/>
      <c r="H29" s="193"/>
      <c r="J29" s="193"/>
      <c r="L29" s="193"/>
      <c r="N29" s="193"/>
      <c r="R29" s="193"/>
      <c r="T29" s="193"/>
      <c r="V29" s="193"/>
    </row>
    <row r="30" customFormat="false" ht="20.25" hidden="false" customHeight="true" outlineLevel="0" collapsed="false"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</row>
  </sheetData>
  <mergeCells count="2">
    <mergeCell ref="D6:T6"/>
    <mergeCell ref="O7:R7"/>
  </mergeCells>
  <printOptions headings="false" gridLines="false" gridLinesSet="true" horizontalCentered="false" verticalCentered="false"/>
  <pageMargins left="0.7" right="0.35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17578125" defaultRowHeight="20.25" zeroHeight="false" outlineLevelRow="0" outlineLevelCol="0"/>
  <cols>
    <col collapsed="false" customWidth="true" hidden="false" outlineLevel="0" max="1" min="1" style="111" width="38.99"/>
    <col collapsed="false" customWidth="true" hidden="false" outlineLevel="0" max="2" min="2" style="111" width="7.54"/>
    <col collapsed="false" customWidth="true" hidden="false" outlineLevel="0" max="3" min="3" style="111" width="1.44"/>
    <col collapsed="false" customWidth="true" hidden="false" outlineLevel="0" max="4" min="4" style="111" width="15.53"/>
    <col collapsed="false" customWidth="true" hidden="false" outlineLevel="0" max="5" min="5" style="111" width="1.44"/>
    <col collapsed="false" customWidth="true" hidden="false" outlineLevel="0" max="6" min="6" style="111" width="15.53"/>
    <col collapsed="false" customWidth="true" hidden="false" outlineLevel="0" max="7" min="7" style="111" width="1.44"/>
    <col collapsed="false" customWidth="true" hidden="false" outlineLevel="0" max="8" min="8" style="111" width="15.53"/>
    <col collapsed="false" customWidth="true" hidden="false" outlineLevel="0" max="9" min="9" style="111" width="1.44"/>
    <col collapsed="false" customWidth="true" hidden="false" outlineLevel="0" max="10" min="10" style="111" width="15.53"/>
    <col collapsed="false" customWidth="true" hidden="false" outlineLevel="0" max="11" min="11" style="111" width="1.44"/>
    <col collapsed="false" customWidth="true" hidden="false" outlineLevel="0" max="12" min="12" style="111" width="15.53"/>
    <col collapsed="false" customWidth="true" hidden="false" outlineLevel="0" max="13" min="13" style="111" width="1.44"/>
    <col collapsed="false" customWidth="true" hidden="false" outlineLevel="0" max="14" min="14" style="111" width="15.53"/>
    <col collapsed="false" customWidth="true" hidden="false" outlineLevel="0" max="15" min="15" style="111" width="1.44"/>
    <col collapsed="false" customWidth="true" hidden="false" outlineLevel="0" max="16" min="16" style="111" width="15.53"/>
    <col collapsed="false" customWidth="true" hidden="false" outlineLevel="0" max="17" min="17" style="111" width="1.44"/>
    <col collapsed="false" customWidth="true" hidden="false" outlineLevel="0" max="18" min="18" style="111" width="15.53"/>
    <col collapsed="false" customWidth="true" hidden="false" outlineLevel="0" max="19" min="19" style="111" width="1.44"/>
    <col collapsed="false" customWidth="true" hidden="false" outlineLevel="0" max="20" min="20" style="111" width="13.81"/>
    <col collapsed="false" customWidth="true" hidden="false" outlineLevel="0" max="21" min="21" style="111" width="1.44"/>
    <col collapsed="false" customWidth="true" hidden="false" outlineLevel="0" max="22" min="22" style="111" width="15.53"/>
    <col collapsed="false" customWidth="true" hidden="false" outlineLevel="0" max="23" min="23" style="111" width="0.81"/>
    <col collapsed="false" customWidth="true" hidden="false" outlineLevel="0" max="24" min="24" style="111" width="13.53"/>
    <col collapsed="false" customWidth="false" hidden="false" outlineLevel="0" max="257" min="25" style="111" width="9.17"/>
  </cols>
  <sheetData>
    <row r="1" customFormat="false" ht="20.25" hidden="false" customHeight="true" outlineLevel="0" collapsed="false">
      <c r="A1" s="174" t="s">
        <v>166</v>
      </c>
      <c r="B1" s="174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</row>
    <row r="2" customFormat="false" ht="20.25" hidden="false" customHeight="true" outlineLevel="0" collapsed="false">
      <c r="A2" s="174" t="s">
        <v>167</v>
      </c>
      <c r="B2" s="174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20.25" hidden="false" customHeight="true" outlineLevel="0" collapsed="false">
      <c r="A3" s="177" t="s">
        <v>168</v>
      </c>
      <c r="B3" s="177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</row>
    <row r="4" customFormat="false" ht="20.2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20.25" hidden="false" customHeight="true" outlineLevel="0" collapsed="false">
      <c r="A5" s="177"/>
      <c r="B5" s="177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V5" s="10" t="s">
        <v>3</v>
      </c>
    </row>
    <row r="6" s="179" customFormat="true" ht="20.25" hidden="false" customHeight="true" outlineLevel="0" collapsed="false">
      <c r="A6" s="180"/>
      <c r="B6" s="180"/>
      <c r="C6" s="111"/>
      <c r="D6" s="181" t="s">
        <v>260</v>
      </c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</row>
    <row r="7" s="179" customFormat="true" ht="20.25" hidden="false" customHeight="true" outlineLevel="0" collapsed="false">
      <c r="A7" s="183"/>
      <c r="B7" s="183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5" t="s">
        <v>171</v>
      </c>
      <c r="Q7" s="185"/>
      <c r="R7" s="185"/>
      <c r="S7" s="184"/>
      <c r="T7" s="184"/>
      <c r="U7" s="184"/>
      <c r="V7" s="184"/>
    </row>
    <row r="8" s="179" customFormat="true" ht="20.25" hidden="false" customHeight="true" outlineLevel="0" collapsed="false">
      <c r="A8" s="183"/>
      <c r="B8" s="183"/>
      <c r="E8" s="186"/>
      <c r="G8" s="186"/>
      <c r="H8" s="111"/>
      <c r="I8" s="186"/>
      <c r="K8" s="186"/>
      <c r="L8" s="111"/>
      <c r="M8" s="186"/>
      <c r="O8" s="186"/>
      <c r="Q8" s="186"/>
      <c r="R8" s="169" t="s">
        <v>175</v>
      </c>
      <c r="S8" s="186"/>
      <c r="T8" s="186"/>
      <c r="U8" s="186"/>
      <c r="V8" s="186"/>
    </row>
    <row r="9" s="179" customFormat="true" ht="20.25" hidden="false" customHeight="true" outlineLevel="0" collapsed="false">
      <c r="A9" s="187"/>
      <c r="B9" s="187"/>
      <c r="C9" s="111"/>
      <c r="D9" s="186" t="s">
        <v>177</v>
      </c>
      <c r="E9" s="186"/>
      <c r="F9" s="186" t="s">
        <v>178</v>
      </c>
      <c r="G9" s="186"/>
      <c r="I9" s="186"/>
      <c r="J9" s="168" t="s">
        <v>180</v>
      </c>
      <c r="K9" s="186"/>
      <c r="M9" s="186"/>
      <c r="N9" s="145" t="s">
        <v>181</v>
      </c>
      <c r="O9" s="186"/>
      <c r="P9" s="186" t="s">
        <v>182</v>
      </c>
      <c r="Q9" s="186"/>
      <c r="R9" s="186" t="s">
        <v>185</v>
      </c>
      <c r="S9" s="186"/>
      <c r="T9" s="186" t="s">
        <v>186</v>
      </c>
      <c r="U9" s="186"/>
      <c r="V9" s="186" t="s">
        <v>91</v>
      </c>
    </row>
    <row r="10" s="179" customFormat="true" ht="20.25" hidden="false" customHeight="true" outlineLevel="0" collapsed="false">
      <c r="A10" s="187"/>
      <c r="B10" s="187"/>
      <c r="C10" s="111"/>
      <c r="D10" s="186" t="s">
        <v>190</v>
      </c>
      <c r="F10" s="186" t="s">
        <v>261</v>
      </c>
      <c r="H10" s="169" t="s">
        <v>193</v>
      </c>
      <c r="J10" s="169" t="s">
        <v>195</v>
      </c>
      <c r="L10" s="186" t="s">
        <v>196</v>
      </c>
      <c r="N10" s="145" t="s">
        <v>197</v>
      </c>
      <c r="P10" s="186" t="s">
        <v>198</v>
      </c>
      <c r="R10" s="111" t="s">
        <v>262</v>
      </c>
      <c r="T10" s="186" t="s">
        <v>202</v>
      </c>
      <c r="V10" s="186" t="s">
        <v>205</v>
      </c>
    </row>
    <row r="11" customFormat="false" ht="20.25" hidden="false" customHeight="true" outlineLevel="0" collapsed="false">
      <c r="A11" s="187"/>
      <c r="B11" s="189" t="s">
        <v>10</v>
      </c>
      <c r="D11" s="190" t="s">
        <v>206</v>
      </c>
      <c r="E11" s="186"/>
      <c r="F11" s="190" t="s">
        <v>207</v>
      </c>
      <c r="G11" s="186"/>
      <c r="H11" s="190" t="s">
        <v>208</v>
      </c>
      <c r="I11" s="186"/>
      <c r="J11" s="148" t="s">
        <v>210</v>
      </c>
      <c r="K11" s="186"/>
      <c r="L11" s="190" t="s">
        <v>211</v>
      </c>
      <c r="M11" s="186"/>
      <c r="N11" s="148" t="s">
        <v>212</v>
      </c>
      <c r="O11" s="186"/>
      <c r="P11" s="190" t="s">
        <v>213</v>
      </c>
      <c r="Q11" s="186"/>
      <c r="R11" s="190" t="s">
        <v>219</v>
      </c>
      <c r="S11" s="186"/>
      <c r="T11" s="190" t="s">
        <v>216</v>
      </c>
      <c r="U11" s="186"/>
      <c r="V11" s="190" t="s">
        <v>219</v>
      </c>
    </row>
    <row r="12" s="179" customFormat="true" ht="4.5" hidden="false" customHeight="true" outlineLevel="0" collapsed="false">
      <c r="A12" s="191"/>
      <c r="B12" s="191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20.25" hidden="false" customHeight="true" outlineLevel="0" collapsed="false">
      <c r="A13" s="191" t="s">
        <v>251</v>
      </c>
    </row>
    <row r="14" customFormat="false" ht="20.25" hidden="false" customHeight="true" outlineLevel="0" collapsed="false">
      <c r="A14" s="179" t="s">
        <v>252</v>
      </c>
      <c r="D14" s="151" t="n">
        <v>8611242</v>
      </c>
      <c r="E14" s="194"/>
      <c r="F14" s="151" t="n">
        <v>56408882</v>
      </c>
      <c r="G14" s="151"/>
      <c r="H14" s="151" t="n">
        <v>3470021</v>
      </c>
      <c r="I14" s="151"/>
      <c r="J14" s="151" t="n">
        <v>490423</v>
      </c>
      <c r="K14" s="151"/>
      <c r="L14" s="151" t="n">
        <v>929166</v>
      </c>
      <c r="M14" s="151"/>
      <c r="N14" s="151" t="n">
        <v>45171051</v>
      </c>
      <c r="O14" s="151"/>
      <c r="P14" s="151" t="n">
        <v>2822384</v>
      </c>
      <c r="Q14" s="151"/>
      <c r="R14" s="151" t="n">
        <v>2822384</v>
      </c>
      <c r="S14" s="151"/>
      <c r="T14" s="151" t="n">
        <v>15000000</v>
      </c>
      <c r="U14" s="151"/>
      <c r="V14" s="151" t="n">
        <v>132903169</v>
      </c>
    </row>
    <row r="15" customFormat="false" ht="20.25" hidden="false" customHeight="true" outlineLevel="0" collapsed="false">
      <c r="A15" s="179" t="s">
        <v>222</v>
      </c>
      <c r="D15" s="194"/>
      <c r="E15" s="195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customFormat="false" ht="20.25" hidden="false" customHeight="true" outlineLevel="0" collapsed="false">
      <c r="A16" s="179" t="s">
        <v>223</v>
      </c>
      <c r="D16" s="194"/>
      <c r="E16" s="195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</row>
    <row r="17" customFormat="false" ht="20.25" hidden="false" customHeight="true" outlineLevel="0" collapsed="false">
      <c r="A17" s="192" t="s">
        <v>224</v>
      </c>
      <c r="D17" s="194"/>
      <c r="E17" s="195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</row>
    <row r="18" customFormat="false" ht="20.25" hidden="false" customHeight="true" outlineLevel="0" collapsed="false">
      <c r="A18" s="111" t="s">
        <v>225</v>
      </c>
      <c r="B18" s="86" t="n">
        <v>17</v>
      </c>
      <c r="D18" s="196" t="n">
        <v>0</v>
      </c>
      <c r="E18" s="197"/>
      <c r="F18" s="196" t="n">
        <v>0</v>
      </c>
      <c r="G18" s="197"/>
      <c r="H18" s="196" t="n">
        <v>0</v>
      </c>
      <c r="I18" s="197"/>
      <c r="J18" s="196" t="n">
        <v>0</v>
      </c>
      <c r="K18" s="197"/>
      <c r="L18" s="196" t="n">
        <v>0</v>
      </c>
      <c r="M18" s="197"/>
      <c r="N18" s="196" t="n">
        <v>-2152811</v>
      </c>
      <c r="O18" s="197"/>
      <c r="P18" s="196" t="n">
        <v>0</v>
      </c>
      <c r="Q18" s="197"/>
      <c r="R18" s="196" t="n">
        <v>0</v>
      </c>
      <c r="S18" s="197"/>
      <c r="T18" s="196" t="n">
        <v>0</v>
      </c>
      <c r="U18" s="197"/>
      <c r="V18" s="196" t="n">
        <f aca="false">SUM(D18:N18,R18:T18)</f>
        <v>-2152811</v>
      </c>
    </row>
    <row r="19" customFormat="false" ht="20.25" hidden="false" customHeight="true" outlineLevel="0" collapsed="false">
      <c r="A19" s="192" t="s">
        <v>269</v>
      </c>
      <c r="D19" s="198" t="n">
        <f aca="false">SUM(D18)</f>
        <v>0</v>
      </c>
      <c r="E19" s="199"/>
      <c r="F19" s="198" t="n">
        <f aca="false">SUM(F18)</f>
        <v>0</v>
      </c>
      <c r="G19" s="199"/>
      <c r="H19" s="198" t="n">
        <f aca="false">SUM(H18)</f>
        <v>0</v>
      </c>
      <c r="I19" s="199"/>
      <c r="J19" s="198" t="n">
        <f aca="false">SUM(J18)</f>
        <v>0</v>
      </c>
      <c r="K19" s="199"/>
      <c r="L19" s="198" t="n">
        <f aca="false">SUM(L18)</f>
        <v>0</v>
      </c>
      <c r="M19" s="199"/>
      <c r="N19" s="198" t="n">
        <f aca="false">SUM(N18)</f>
        <v>-2152811</v>
      </c>
      <c r="O19" s="199"/>
      <c r="P19" s="198" t="n">
        <f aca="false">SUM(P18)</f>
        <v>0</v>
      </c>
      <c r="Q19" s="199"/>
      <c r="R19" s="198" t="n">
        <f aca="false">P19</f>
        <v>0</v>
      </c>
      <c r="S19" s="199"/>
      <c r="T19" s="198" t="n">
        <f aca="false">R19</f>
        <v>0</v>
      </c>
      <c r="U19" s="199"/>
      <c r="V19" s="198" t="n">
        <f aca="false">SUM((D19:N19),R19,T19)</f>
        <v>-2152811</v>
      </c>
    </row>
    <row r="20" customFormat="false" ht="20.25" hidden="false" customHeight="true" outlineLevel="0" collapsed="false">
      <c r="A20" s="179" t="s">
        <v>237</v>
      </c>
      <c r="D20" s="194"/>
      <c r="E20" s="195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</row>
    <row r="21" customFormat="false" ht="20.25" hidden="false" customHeight="true" outlineLevel="0" collapsed="false">
      <c r="A21" s="150" t="s">
        <v>223</v>
      </c>
      <c r="B21" s="179"/>
      <c r="C21" s="179"/>
      <c r="D21" s="198" t="n">
        <f aca="false">SUM(D19:D20)</f>
        <v>0</v>
      </c>
      <c r="E21" s="199"/>
      <c r="F21" s="198" t="n">
        <f aca="false">SUM(F19:F20)</f>
        <v>0</v>
      </c>
      <c r="G21" s="199"/>
      <c r="H21" s="198" t="n">
        <f aca="false">SUM(H19:H20)</f>
        <v>0</v>
      </c>
      <c r="I21" s="199"/>
      <c r="J21" s="198" t="n">
        <f aca="false">SUM(J19:J20)</f>
        <v>0</v>
      </c>
      <c r="K21" s="199"/>
      <c r="L21" s="198" t="n">
        <f aca="false">SUM(L19:L20)</f>
        <v>0</v>
      </c>
      <c r="M21" s="199"/>
      <c r="N21" s="198" t="n">
        <f aca="false">SUM(N19:N20)</f>
        <v>-2152811</v>
      </c>
      <c r="O21" s="199"/>
      <c r="P21" s="198" t="n">
        <f aca="false">SUM(P19:P20)</f>
        <v>0</v>
      </c>
      <c r="Q21" s="199"/>
      <c r="R21" s="198" t="n">
        <f aca="false">P21</f>
        <v>0</v>
      </c>
      <c r="S21" s="199"/>
      <c r="T21" s="198" t="n">
        <f aca="false">R21</f>
        <v>0</v>
      </c>
      <c r="U21" s="199"/>
      <c r="V21" s="198" t="n">
        <f aca="false">SUM((D21:N21),R21,T21)</f>
        <v>-2152811</v>
      </c>
    </row>
    <row r="22" customFormat="false" ht="20.25" hidden="false" customHeight="true" outlineLevel="0" collapsed="false">
      <c r="A22" s="150" t="s">
        <v>268</v>
      </c>
      <c r="B22" s="191"/>
      <c r="C22" s="179"/>
      <c r="D22" s="200"/>
      <c r="E22" s="201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</row>
    <row r="23" customFormat="false" ht="20.25" hidden="false" customHeight="true" outlineLevel="0" collapsed="false">
      <c r="A23" s="17" t="s">
        <v>255</v>
      </c>
      <c r="D23" s="196" t="n">
        <v>0</v>
      </c>
      <c r="E23" s="197"/>
      <c r="F23" s="196" t="n">
        <v>0</v>
      </c>
      <c r="G23" s="197"/>
      <c r="H23" s="196" t="n">
        <v>0</v>
      </c>
      <c r="I23" s="197"/>
      <c r="J23" s="196" t="n">
        <v>0</v>
      </c>
      <c r="K23" s="197"/>
      <c r="L23" s="196" t="n">
        <v>0</v>
      </c>
      <c r="M23" s="197"/>
      <c r="N23" s="196" t="n">
        <v>5283621</v>
      </c>
      <c r="O23" s="197"/>
      <c r="P23" s="196" t="n">
        <v>0</v>
      </c>
      <c r="Q23" s="197"/>
      <c r="R23" s="196" t="n">
        <f aca="false">P23</f>
        <v>0</v>
      </c>
      <c r="S23" s="197"/>
      <c r="T23" s="196" t="n">
        <f aca="false">R23</f>
        <v>0</v>
      </c>
      <c r="U23" s="197"/>
      <c r="V23" s="196" t="n">
        <f aca="false">SUM((D23:N23),R23,T23)</f>
        <v>5283621</v>
      </c>
    </row>
    <row r="24" customFormat="false" ht="20.25" hidden="false" customHeight="true" outlineLevel="0" collapsed="false">
      <c r="A24" s="150" t="s">
        <v>155</v>
      </c>
      <c r="D24" s="197"/>
      <c r="E24" s="20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</row>
    <row r="25" customFormat="false" ht="20.25" hidden="false" customHeight="true" outlineLevel="0" collapsed="false">
      <c r="A25" s="150" t="s">
        <v>154</v>
      </c>
      <c r="B25" s="179"/>
      <c r="C25" s="179"/>
      <c r="D25" s="198" t="n">
        <f aca="false">SUM(D23)</f>
        <v>0</v>
      </c>
      <c r="E25" s="199"/>
      <c r="F25" s="198" t="n">
        <f aca="false">SUM(F23)</f>
        <v>0</v>
      </c>
      <c r="G25" s="199"/>
      <c r="H25" s="198" t="n">
        <f aca="false">SUM(H23)</f>
        <v>0</v>
      </c>
      <c r="I25" s="199"/>
      <c r="J25" s="198" t="n">
        <f aca="false">SUM(J23)</f>
        <v>0</v>
      </c>
      <c r="K25" s="199"/>
      <c r="L25" s="198" t="n">
        <f aca="false">SUM(L23)</f>
        <v>0</v>
      </c>
      <c r="M25" s="199"/>
      <c r="N25" s="198" t="n">
        <f aca="false">SUM(N23)</f>
        <v>5283621</v>
      </c>
      <c r="O25" s="199"/>
      <c r="P25" s="198" t="n">
        <f aca="false">SUM(P24)</f>
        <v>0</v>
      </c>
      <c r="Q25" s="199"/>
      <c r="R25" s="198" t="n">
        <f aca="false">P25</f>
        <v>0</v>
      </c>
      <c r="S25" s="199"/>
      <c r="T25" s="198" t="n">
        <f aca="false">R25</f>
        <v>0</v>
      </c>
      <c r="U25" s="199"/>
      <c r="V25" s="198" t="n">
        <f aca="false">SUM((D25:N25),R25,T25)</f>
        <v>5283621</v>
      </c>
    </row>
    <row r="26" customFormat="false" ht="20.25" hidden="false" customHeight="true" outlineLevel="0" collapsed="false">
      <c r="A26" s="17" t="s">
        <v>258</v>
      </c>
      <c r="B26" s="179"/>
      <c r="C26" s="17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</row>
    <row r="27" customFormat="false" ht="20.25" hidden="false" customHeight="true" outlineLevel="0" collapsed="false">
      <c r="A27" s="17" t="s">
        <v>246</v>
      </c>
      <c r="B27" s="76" t="n">
        <v>14</v>
      </c>
      <c r="C27" s="179"/>
      <c r="D27" s="199" t="n">
        <v>0</v>
      </c>
      <c r="E27" s="199"/>
      <c r="F27" s="199" t="n">
        <v>0</v>
      </c>
      <c r="G27" s="199"/>
      <c r="H27" s="199" t="n">
        <v>0</v>
      </c>
      <c r="I27" s="199"/>
      <c r="J27" s="199" t="n">
        <v>0</v>
      </c>
      <c r="K27" s="199"/>
      <c r="L27" s="199" t="n">
        <v>0</v>
      </c>
      <c r="M27" s="199"/>
      <c r="N27" s="196" t="n">
        <v>-305377</v>
      </c>
      <c r="O27" s="199"/>
      <c r="P27" s="199" t="n">
        <v>0</v>
      </c>
      <c r="Q27" s="199"/>
      <c r="R27" s="199" t="n">
        <v>0</v>
      </c>
      <c r="S27" s="199"/>
      <c r="T27" s="199" t="n">
        <v>0</v>
      </c>
      <c r="U27" s="199"/>
      <c r="V27" s="196" t="n">
        <f aca="false">SUM((D27:N27),R27,T27)</f>
        <v>-305377</v>
      </c>
    </row>
    <row r="28" customFormat="false" ht="20.25" hidden="false" customHeight="true" outlineLevel="0" collapsed="false">
      <c r="A28" s="179" t="s">
        <v>259</v>
      </c>
      <c r="D28" s="162" t="n">
        <f aca="false">SUM(D14,D19,D25,D27)</f>
        <v>8611242</v>
      </c>
      <c r="E28" s="179"/>
      <c r="F28" s="162" t="n">
        <f aca="false">SUM(F14,F19,F25,F27)</f>
        <v>56408882</v>
      </c>
      <c r="G28" s="151"/>
      <c r="H28" s="162" t="n">
        <f aca="false">SUM(H14,H19,H25,H27)</f>
        <v>3470021</v>
      </c>
      <c r="I28" s="151"/>
      <c r="J28" s="162" t="n">
        <f aca="false">SUM(J14,J19,J25,J27)</f>
        <v>490423</v>
      </c>
      <c r="K28" s="151"/>
      <c r="L28" s="162" t="n">
        <f aca="false">SUM(L14,L19,L25,L27)</f>
        <v>929166</v>
      </c>
      <c r="M28" s="151"/>
      <c r="N28" s="162" t="n">
        <f aca="false">SUM(N14,N19,N25,N27)</f>
        <v>47996484</v>
      </c>
      <c r="O28" s="151"/>
      <c r="P28" s="162" t="n">
        <f aca="false">SUM(P14,P19,P25,P27)</f>
        <v>2822384</v>
      </c>
      <c r="Q28" s="151"/>
      <c r="R28" s="162" t="n">
        <f aca="false">SUM(R14,R19,R25,R27)</f>
        <v>2822384</v>
      </c>
      <c r="S28" s="151"/>
      <c r="T28" s="162" t="n">
        <f aca="false">SUM(T14,T19,T25,T27)</f>
        <v>15000000</v>
      </c>
      <c r="U28" s="151"/>
      <c r="V28" s="162" t="n">
        <f aca="false">SUM(V14,V19,V25,V27)</f>
        <v>135728602</v>
      </c>
    </row>
    <row r="29" customFormat="false" ht="20.25" hidden="false" customHeight="true" outlineLevel="0" collapsed="false"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</row>
  </sheetData>
  <mergeCells count="2">
    <mergeCell ref="D6:V6"/>
    <mergeCell ref="P7:R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1" activeCellId="0" sqref="A1"/>
    </sheetView>
  </sheetViews>
  <sheetFormatPr defaultColWidth="9.17578125" defaultRowHeight="14" zeroHeight="false" outlineLevelRow="0" outlineLevelCol="0"/>
  <cols>
    <col collapsed="false" customWidth="true" hidden="false" outlineLevel="0" max="1" min="1" style="203" width="3.26"/>
    <col collapsed="false" customWidth="true" hidden="false" outlineLevel="0" max="2" min="2" style="203" width="34.99"/>
    <col collapsed="false" customWidth="true" hidden="false" outlineLevel="0" max="3" min="3" style="204" width="4.17"/>
    <col collapsed="false" customWidth="true" hidden="false" outlineLevel="0" max="4" min="4" style="205" width="0.99"/>
    <col collapsed="false" customWidth="true" hidden="false" outlineLevel="0" max="5" min="5" style="206" width="13.53"/>
    <col collapsed="false" customWidth="true" hidden="false" outlineLevel="0" max="6" min="6" style="205" width="0.99"/>
    <col collapsed="false" customWidth="true" hidden="false" outlineLevel="0" max="7" min="7" style="206" width="13.53"/>
    <col collapsed="false" customWidth="true" hidden="false" outlineLevel="0" max="8" min="8" style="205" width="0.99"/>
    <col collapsed="false" customWidth="true" hidden="false" outlineLevel="0" max="9" min="9" style="206" width="13.53"/>
    <col collapsed="false" customWidth="true" hidden="false" outlineLevel="0" max="10" min="10" style="205" width="0.99"/>
    <col collapsed="false" customWidth="true" hidden="false" outlineLevel="0" max="11" min="11" style="206" width="13.53"/>
    <col collapsed="false" customWidth="false" hidden="false" outlineLevel="0" max="257" min="12" style="206" width="9.17"/>
  </cols>
  <sheetData>
    <row r="1" s="210" customFormat="true" ht="17.5" hidden="false" customHeight="false" outlineLevel="0" collapsed="false">
      <c r="A1" s="110" t="s">
        <v>0</v>
      </c>
      <c r="B1" s="207"/>
      <c r="C1" s="86"/>
      <c r="D1" s="101"/>
      <c r="E1" s="208"/>
      <c r="F1" s="209"/>
      <c r="G1" s="208"/>
      <c r="H1" s="209"/>
      <c r="I1" s="208"/>
      <c r="J1" s="209"/>
      <c r="K1" s="208"/>
    </row>
    <row r="2" s="111" customFormat="true" ht="17.5" hidden="false" customHeight="false" outlineLevel="0" collapsed="false">
      <c r="A2" s="110" t="s">
        <v>1</v>
      </c>
      <c r="B2" s="110"/>
      <c r="C2" s="86"/>
    </row>
    <row r="3" s="111" customFormat="true" ht="15" hidden="false" customHeight="false" outlineLevel="0" collapsed="false">
      <c r="A3" s="211" t="s">
        <v>270</v>
      </c>
      <c r="B3" s="211"/>
      <c r="C3" s="86"/>
    </row>
    <row r="4" s="111" customFormat="true" ht="14" hidden="false" customHeight="false" outlineLevel="0" collapsed="false">
      <c r="A4" s="207"/>
      <c r="B4" s="207"/>
      <c r="C4" s="86"/>
      <c r="I4" s="8"/>
      <c r="J4" s="9"/>
      <c r="K4" s="10" t="s">
        <v>3</v>
      </c>
    </row>
    <row r="5" s="111" customFormat="true" ht="14" hidden="false" customHeight="false" outlineLevel="0" collapsed="false">
      <c r="A5" s="207"/>
      <c r="B5" s="207"/>
      <c r="C5" s="86"/>
      <c r="E5" s="184" t="s">
        <v>4</v>
      </c>
      <c r="F5" s="184"/>
      <c r="G5" s="184"/>
      <c r="H5" s="184"/>
      <c r="I5" s="184" t="s">
        <v>5</v>
      </c>
      <c r="J5" s="184"/>
      <c r="K5" s="184"/>
    </row>
    <row r="6" s="206" customFormat="true" ht="14" hidden="false" customHeight="false" outlineLevel="0" collapsed="false">
      <c r="A6" s="207"/>
      <c r="B6" s="207"/>
      <c r="C6" s="86"/>
      <c r="D6" s="111"/>
      <c r="E6" s="181" t="s">
        <v>6</v>
      </c>
      <c r="F6" s="181"/>
      <c r="G6" s="181"/>
      <c r="H6" s="184"/>
      <c r="I6" s="181" t="s">
        <v>6</v>
      </c>
      <c r="J6" s="181"/>
      <c r="K6" s="181"/>
    </row>
    <row r="7" s="206" customFormat="true" ht="14" hidden="false" customHeight="false" outlineLevel="0" collapsed="false">
      <c r="A7" s="207"/>
      <c r="B7" s="207"/>
      <c r="C7" s="86"/>
      <c r="D7" s="111"/>
      <c r="E7" s="212" t="s">
        <v>157</v>
      </c>
      <c r="F7" s="212"/>
      <c r="G7" s="212"/>
      <c r="H7" s="213"/>
      <c r="I7" s="212" t="s">
        <v>157</v>
      </c>
      <c r="J7" s="212"/>
      <c r="K7" s="212"/>
    </row>
    <row r="8" s="206" customFormat="true" ht="14" hidden="false" customHeight="false" outlineLevel="0" collapsed="false">
      <c r="A8" s="207"/>
      <c r="B8" s="207"/>
      <c r="D8" s="111"/>
      <c r="E8" s="214" t="s">
        <v>7</v>
      </c>
      <c r="F8" s="214"/>
      <c r="G8" s="214"/>
      <c r="H8" s="213"/>
      <c r="I8" s="214" t="s">
        <v>7</v>
      </c>
      <c r="J8" s="214"/>
      <c r="K8" s="214"/>
    </row>
    <row r="9" s="206" customFormat="true" ht="14" hidden="false" customHeight="false" outlineLevel="0" collapsed="false">
      <c r="A9" s="207"/>
      <c r="B9" s="207"/>
      <c r="C9" s="86" t="s">
        <v>10</v>
      </c>
      <c r="D9" s="111"/>
      <c r="E9" s="215" t="s">
        <v>11</v>
      </c>
      <c r="F9" s="213"/>
      <c r="G9" s="215" t="s">
        <v>12</v>
      </c>
      <c r="H9" s="213"/>
      <c r="I9" s="215" t="s">
        <v>11</v>
      </c>
      <c r="J9" s="213"/>
      <c r="K9" s="215" t="s">
        <v>12</v>
      </c>
    </row>
    <row r="10" s="111" customFormat="true" ht="18" hidden="false" customHeight="true" outlineLevel="0" collapsed="false">
      <c r="A10" s="216" t="s">
        <v>271</v>
      </c>
      <c r="B10" s="216"/>
      <c r="C10" s="216"/>
      <c r="D10" s="216"/>
      <c r="E10" s="88"/>
      <c r="F10" s="88"/>
      <c r="G10" s="88"/>
      <c r="H10" s="88"/>
      <c r="I10" s="88"/>
      <c r="J10" s="88"/>
      <c r="K10" s="88"/>
    </row>
    <row r="11" s="111" customFormat="true" ht="18" hidden="false" customHeight="true" outlineLevel="0" collapsed="false">
      <c r="A11" s="217" t="s">
        <v>272</v>
      </c>
      <c r="B11" s="216"/>
      <c r="C11" s="216"/>
      <c r="D11" s="216"/>
      <c r="E11" s="197" t="n">
        <v>11199578</v>
      </c>
      <c r="F11" s="197"/>
      <c r="G11" s="197" t="n">
        <v>8792635</v>
      </c>
      <c r="H11" s="197"/>
      <c r="I11" s="197" t="n">
        <v>5283621</v>
      </c>
      <c r="J11" s="197"/>
      <c r="K11" s="197" t="n">
        <v>4952541</v>
      </c>
    </row>
    <row r="12" s="111" customFormat="true" ht="18" hidden="false" customHeight="true" outlineLevel="0" collapsed="false">
      <c r="A12" s="218" t="s">
        <v>273</v>
      </c>
      <c r="B12" s="216"/>
      <c r="C12" s="216"/>
      <c r="D12" s="216"/>
      <c r="E12" s="197"/>
      <c r="F12" s="197"/>
      <c r="G12" s="197"/>
      <c r="H12" s="197"/>
      <c r="I12" s="197"/>
      <c r="J12" s="197"/>
      <c r="K12" s="197"/>
    </row>
    <row r="13" s="111" customFormat="true" ht="18" hidden="false" customHeight="true" outlineLevel="0" collapsed="false">
      <c r="A13" s="218" t="s">
        <v>274</v>
      </c>
      <c r="B13" s="218"/>
      <c r="C13" s="86"/>
      <c r="D13" s="87"/>
      <c r="E13" s="197"/>
      <c r="F13" s="197"/>
      <c r="G13" s="197"/>
      <c r="H13" s="197"/>
      <c r="J13" s="197"/>
    </row>
    <row r="14" s="111" customFormat="true" ht="18" hidden="false" customHeight="true" outlineLevel="0" collapsed="false">
      <c r="A14" s="217" t="s">
        <v>275</v>
      </c>
      <c r="B14" s="217"/>
      <c r="C14" s="86"/>
      <c r="D14" s="87"/>
      <c r="E14" s="197" t="n">
        <v>7521405</v>
      </c>
      <c r="F14" s="197"/>
      <c r="G14" s="197" t="n">
        <v>7011175</v>
      </c>
      <c r="H14" s="152"/>
      <c r="I14" s="197" t="n">
        <v>867904</v>
      </c>
      <c r="J14" s="152"/>
      <c r="K14" s="197" t="n">
        <v>880625</v>
      </c>
    </row>
    <row r="15" s="111" customFormat="true" ht="18" hidden="false" customHeight="true" outlineLevel="0" collapsed="false">
      <c r="A15" s="217" t="s">
        <v>276</v>
      </c>
      <c r="B15" s="217"/>
      <c r="C15" s="86"/>
      <c r="D15" s="87"/>
      <c r="E15" s="197" t="n">
        <v>694740</v>
      </c>
      <c r="F15" s="197"/>
      <c r="G15" s="197" t="n">
        <v>710077</v>
      </c>
      <c r="H15" s="152"/>
      <c r="I15" s="197" t="n">
        <v>4182</v>
      </c>
      <c r="J15" s="152"/>
      <c r="K15" s="197" t="n">
        <v>4065</v>
      </c>
    </row>
    <row r="16" s="111" customFormat="true" ht="18" hidden="false" customHeight="true" outlineLevel="0" collapsed="false">
      <c r="A16" s="217" t="s">
        <v>277</v>
      </c>
      <c r="B16" s="217"/>
      <c r="C16" s="86"/>
      <c r="D16" s="87"/>
      <c r="E16" s="197" t="n">
        <v>2763617</v>
      </c>
      <c r="F16" s="197"/>
      <c r="G16" s="197" t="n">
        <v>2711904</v>
      </c>
      <c r="H16" s="152"/>
      <c r="I16" s="197" t="n">
        <v>66200</v>
      </c>
      <c r="J16" s="152"/>
      <c r="K16" s="197" t="n">
        <v>70647</v>
      </c>
    </row>
    <row r="17" s="111" customFormat="true" ht="18" hidden="false" customHeight="true" outlineLevel="0" collapsed="false">
      <c r="A17" s="217" t="s">
        <v>278</v>
      </c>
      <c r="B17" s="217"/>
      <c r="I17" s="197"/>
      <c r="K17" s="197"/>
    </row>
    <row r="18" s="111" customFormat="true" ht="18" hidden="false" customHeight="true" outlineLevel="0" collapsed="false">
      <c r="A18" s="217" t="s">
        <v>279</v>
      </c>
      <c r="B18" s="217"/>
      <c r="C18" s="86" t="n">
        <v>5</v>
      </c>
      <c r="D18" s="87"/>
      <c r="E18" s="197" t="n">
        <v>253542</v>
      </c>
      <c r="F18" s="197"/>
      <c r="G18" s="197" t="n">
        <v>39441</v>
      </c>
      <c r="H18" s="197"/>
      <c r="I18" s="197" t="n">
        <v>1373</v>
      </c>
      <c r="J18" s="197"/>
      <c r="K18" s="197" t="n">
        <v>-343</v>
      </c>
    </row>
    <row r="19" s="111" customFormat="true" ht="18" hidden="false" customHeight="true" outlineLevel="0" collapsed="false">
      <c r="A19" s="217" t="s">
        <v>280</v>
      </c>
      <c r="B19" s="217"/>
      <c r="C19" s="86"/>
      <c r="D19" s="87"/>
      <c r="E19" s="197"/>
      <c r="F19" s="197"/>
      <c r="G19" s="197"/>
      <c r="H19" s="197"/>
      <c r="I19" s="197"/>
      <c r="J19" s="197"/>
      <c r="K19" s="197"/>
    </row>
    <row r="20" s="111" customFormat="true" ht="18" hidden="false" customHeight="true" outlineLevel="0" collapsed="false">
      <c r="A20" s="111" t="s">
        <v>281</v>
      </c>
      <c r="B20" s="217"/>
      <c r="C20" s="86"/>
      <c r="D20" s="87"/>
      <c r="E20" s="197" t="n">
        <v>42293</v>
      </c>
      <c r="F20" s="197"/>
      <c r="G20" s="197" t="n">
        <v>47140</v>
      </c>
      <c r="H20" s="197"/>
      <c r="I20" s="197" t="n">
        <v>-62209</v>
      </c>
      <c r="J20" s="197"/>
      <c r="K20" s="197" t="n">
        <v>34971</v>
      </c>
    </row>
    <row r="21" s="111" customFormat="true" ht="18" hidden="false" customHeight="true" outlineLevel="0" collapsed="false">
      <c r="A21" s="217" t="s">
        <v>102</v>
      </c>
      <c r="B21" s="217"/>
      <c r="C21" s="86"/>
      <c r="D21" s="87"/>
      <c r="E21" s="197" t="n">
        <v>-368262</v>
      </c>
      <c r="F21" s="197"/>
      <c r="G21" s="197" t="n">
        <v>-473590</v>
      </c>
      <c r="H21" s="197"/>
      <c r="I21" s="197" t="n">
        <v>-2131534</v>
      </c>
      <c r="J21" s="197"/>
      <c r="K21" s="197" t="n">
        <v>-1588707</v>
      </c>
    </row>
    <row r="22" s="111" customFormat="true" ht="18" hidden="false" customHeight="true" outlineLevel="0" collapsed="false">
      <c r="A22" s="217" t="s">
        <v>103</v>
      </c>
      <c r="B22" s="217"/>
      <c r="C22" s="86"/>
      <c r="D22" s="87"/>
      <c r="E22" s="197" t="n">
        <v>-51667</v>
      </c>
      <c r="F22" s="197"/>
      <c r="G22" s="197" t="n">
        <v>-31407</v>
      </c>
      <c r="H22" s="197"/>
      <c r="I22" s="197" t="n">
        <v>-5763371</v>
      </c>
      <c r="J22" s="197"/>
      <c r="K22" s="197" t="n">
        <v>-6494865</v>
      </c>
    </row>
    <row r="23" s="111" customFormat="true" ht="18" hidden="false" customHeight="true" outlineLevel="0" collapsed="false">
      <c r="A23" s="217" t="s">
        <v>117</v>
      </c>
      <c r="B23" s="217"/>
      <c r="C23" s="86"/>
      <c r="D23" s="87"/>
      <c r="E23" s="197" t="n">
        <v>5617745</v>
      </c>
      <c r="F23" s="197"/>
      <c r="G23" s="197" t="n">
        <v>6073793</v>
      </c>
      <c r="H23" s="197"/>
      <c r="I23" s="197" t="n">
        <v>1824047</v>
      </c>
      <c r="J23" s="197"/>
      <c r="K23" s="197" t="n">
        <v>1892254</v>
      </c>
    </row>
    <row r="24" s="111" customFormat="true" ht="18" hidden="false" customHeight="true" outlineLevel="0" collapsed="false">
      <c r="A24" s="217" t="s">
        <v>282</v>
      </c>
      <c r="B24" s="217"/>
      <c r="C24" s="86" t="s">
        <v>158</v>
      </c>
      <c r="D24" s="87"/>
      <c r="E24" s="197" t="n">
        <v>-6794151</v>
      </c>
      <c r="F24" s="197"/>
      <c r="G24" s="197" t="n">
        <v>-5908034</v>
      </c>
      <c r="H24" s="197"/>
      <c r="I24" s="219" t="n">
        <v>0</v>
      </c>
      <c r="J24" s="197"/>
      <c r="K24" s="219" t="s">
        <v>28</v>
      </c>
    </row>
    <row r="25" s="226" customFormat="true" ht="18" hidden="false" customHeight="true" outlineLevel="0" collapsed="false">
      <c r="A25" s="220" t="s">
        <v>283</v>
      </c>
      <c r="B25" s="221"/>
      <c r="C25" s="222"/>
      <c r="D25" s="223"/>
      <c r="E25" s="224" t="n">
        <v>0</v>
      </c>
      <c r="F25" s="225" t="s">
        <v>28</v>
      </c>
      <c r="G25" s="224" t="n">
        <v>277</v>
      </c>
      <c r="H25" s="223" t="n">
        <v>-2324</v>
      </c>
      <c r="I25" s="224" t="n">
        <v>0</v>
      </c>
      <c r="J25" s="225" t="s">
        <v>28</v>
      </c>
      <c r="K25" s="224" t="n">
        <v>-2324</v>
      </c>
    </row>
    <row r="26" s="111" customFormat="true" ht="18" hidden="false" customHeight="true" outlineLevel="0" collapsed="false">
      <c r="A26" s="217" t="s">
        <v>284</v>
      </c>
      <c r="B26" s="217"/>
      <c r="C26" s="86"/>
      <c r="D26" s="87"/>
      <c r="E26" s="197" t="n">
        <v>295905</v>
      </c>
      <c r="F26" s="197"/>
      <c r="G26" s="197" t="n">
        <v>293826</v>
      </c>
      <c r="H26" s="197"/>
      <c r="I26" s="219" t="n">
        <v>78602</v>
      </c>
      <c r="J26" s="197"/>
      <c r="K26" s="219" t="n">
        <v>71016</v>
      </c>
    </row>
    <row r="27" s="111" customFormat="true" ht="18" hidden="false" customHeight="true" outlineLevel="0" collapsed="false">
      <c r="A27" s="217" t="s">
        <v>285</v>
      </c>
      <c r="B27" s="217"/>
      <c r="C27" s="86"/>
      <c r="D27" s="87"/>
      <c r="E27" s="197"/>
      <c r="F27" s="197"/>
      <c r="G27" s="197"/>
    </row>
    <row r="28" s="111" customFormat="true" ht="18" hidden="false" customHeight="true" outlineLevel="0" collapsed="false">
      <c r="A28" s="217" t="s">
        <v>286</v>
      </c>
      <c r="B28" s="217"/>
      <c r="C28" s="86"/>
      <c r="D28" s="87"/>
      <c r="E28" s="197"/>
      <c r="F28" s="197"/>
      <c r="G28" s="197"/>
      <c r="I28" s="227"/>
      <c r="K28" s="227"/>
    </row>
    <row r="29" s="111" customFormat="true" ht="18" hidden="false" customHeight="true" outlineLevel="0" collapsed="false">
      <c r="A29" s="217" t="s">
        <v>287</v>
      </c>
      <c r="B29" s="217"/>
      <c r="C29" s="86"/>
      <c r="D29" s="87"/>
      <c r="E29" s="197"/>
      <c r="F29" s="197"/>
      <c r="G29" s="197"/>
      <c r="I29" s="227"/>
      <c r="K29" s="227"/>
    </row>
    <row r="30" s="111" customFormat="true" ht="18" hidden="false" customHeight="true" outlineLevel="0" collapsed="false">
      <c r="A30" s="30" t="s">
        <v>288</v>
      </c>
      <c r="B30" s="217"/>
      <c r="C30" s="86"/>
      <c r="D30" s="87"/>
      <c r="E30" s="197" t="n">
        <v>162009</v>
      </c>
      <c r="F30" s="197"/>
      <c r="G30" s="197" t="n">
        <v>65810</v>
      </c>
      <c r="H30" s="197"/>
      <c r="I30" s="197" t="n">
        <v>23318</v>
      </c>
      <c r="J30" s="197"/>
      <c r="K30" s="197" t="n">
        <v>17580</v>
      </c>
    </row>
    <row r="31" s="111" customFormat="true" ht="18" hidden="false" customHeight="true" outlineLevel="0" collapsed="false">
      <c r="A31" s="30" t="s">
        <v>289</v>
      </c>
      <c r="B31" s="217"/>
      <c r="C31" s="86"/>
      <c r="D31" s="87"/>
      <c r="E31" s="197"/>
      <c r="F31" s="197"/>
      <c r="G31" s="197"/>
      <c r="H31" s="197"/>
      <c r="I31" s="197"/>
      <c r="J31" s="197"/>
      <c r="K31" s="197"/>
    </row>
    <row r="32" s="111" customFormat="true" ht="18" hidden="false" customHeight="true" outlineLevel="0" collapsed="false">
      <c r="A32" s="217" t="s">
        <v>290</v>
      </c>
      <c r="B32" s="217"/>
      <c r="C32" s="86"/>
      <c r="D32" s="87"/>
      <c r="E32" s="197" t="n">
        <v>0</v>
      </c>
      <c r="F32" s="197"/>
      <c r="G32" s="197" t="n">
        <v>-14799</v>
      </c>
      <c r="H32" s="197"/>
      <c r="I32" s="197" t="n">
        <v>0</v>
      </c>
      <c r="J32" s="197"/>
      <c r="K32" s="197" t="n">
        <v>-14801</v>
      </c>
    </row>
    <row r="33" s="111" customFormat="true" ht="18" hidden="false" customHeight="true" outlineLevel="0" collapsed="false">
      <c r="A33" s="217" t="s">
        <v>291</v>
      </c>
      <c r="B33" s="217"/>
      <c r="C33" s="86"/>
      <c r="D33" s="87"/>
      <c r="E33" s="197" t="n">
        <v>514685</v>
      </c>
      <c r="F33" s="197"/>
      <c r="G33" s="197" t="n">
        <v>0</v>
      </c>
      <c r="H33" s="197"/>
      <c r="I33" s="197" t="n">
        <v>0</v>
      </c>
      <c r="J33" s="197"/>
      <c r="K33" s="197" t="n">
        <v>0</v>
      </c>
    </row>
    <row r="34" s="111" customFormat="true" ht="18" hidden="false" customHeight="true" outlineLevel="0" collapsed="false">
      <c r="A34" s="217" t="s">
        <v>292</v>
      </c>
      <c r="B34" s="217"/>
      <c r="C34" s="86"/>
      <c r="D34" s="87"/>
      <c r="E34" s="197" t="n">
        <v>-16803</v>
      </c>
      <c r="F34" s="197"/>
      <c r="G34" s="197" t="n">
        <v>105103</v>
      </c>
      <c r="H34" s="197"/>
      <c r="I34" s="219" t="n">
        <v>-178000</v>
      </c>
      <c r="J34" s="197"/>
      <c r="K34" s="219" t="n">
        <v>676358</v>
      </c>
    </row>
    <row r="35" s="111" customFormat="true" ht="18" hidden="false" customHeight="true" outlineLevel="0" collapsed="false">
      <c r="A35" s="217" t="s">
        <v>112</v>
      </c>
      <c r="B35" s="217"/>
      <c r="C35" s="86"/>
      <c r="D35" s="87"/>
      <c r="E35" s="197"/>
      <c r="F35" s="197"/>
      <c r="G35" s="197"/>
      <c r="H35" s="197"/>
      <c r="I35" s="197"/>
      <c r="J35" s="197"/>
      <c r="K35" s="197"/>
    </row>
    <row r="36" s="111" customFormat="true" ht="18" hidden="false" customHeight="true" outlineLevel="0" collapsed="false">
      <c r="A36" s="217" t="s">
        <v>113</v>
      </c>
      <c r="B36" s="217"/>
      <c r="C36" s="86"/>
      <c r="D36" s="87"/>
      <c r="E36" s="197" t="n">
        <v>-3065959</v>
      </c>
      <c r="F36" s="197"/>
      <c r="G36" s="197" t="n">
        <v>1131675</v>
      </c>
      <c r="H36" s="197"/>
      <c r="I36" s="219" t="n">
        <v>0</v>
      </c>
      <c r="J36" s="219"/>
      <c r="K36" s="219" t="s">
        <v>28</v>
      </c>
    </row>
    <row r="37" s="111" customFormat="true" ht="18" hidden="false" customHeight="true" outlineLevel="0" collapsed="false">
      <c r="A37" s="30" t="s">
        <v>106</v>
      </c>
      <c r="B37" s="30"/>
      <c r="C37" s="86"/>
      <c r="D37" s="87"/>
      <c r="E37" s="197"/>
      <c r="F37" s="197"/>
      <c r="G37" s="197"/>
      <c r="H37" s="197"/>
      <c r="I37" s="219"/>
      <c r="J37" s="219"/>
      <c r="K37" s="219"/>
    </row>
    <row r="38" s="111" customFormat="true" ht="18" hidden="false" customHeight="true" outlineLevel="0" collapsed="false">
      <c r="A38" s="228" t="s">
        <v>293</v>
      </c>
      <c r="B38" s="30"/>
      <c r="C38" s="86" t="n">
        <v>3</v>
      </c>
      <c r="D38" s="87"/>
      <c r="E38" s="197" t="n">
        <v>-95239</v>
      </c>
      <c r="F38" s="197"/>
      <c r="G38" s="197" t="n">
        <v>0</v>
      </c>
      <c r="H38" s="197"/>
      <c r="I38" s="219" t="n">
        <v>0</v>
      </c>
      <c r="J38" s="219"/>
      <c r="K38" s="219" t="s">
        <v>28</v>
      </c>
    </row>
    <row r="39" s="206" customFormat="true" ht="18" hidden="false" customHeight="true" outlineLevel="0" collapsed="false">
      <c r="A39" s="217" t="s">
        <v>119</v>
      </c>
      <c r="B39" s="217"/>
      <c r="D39" s="87"/>
      <c r="F39" s="205"/>
      <c r="H39" s="205"/>
      <c r="I39" s="219"/>
      <c r="J39" s="219"/>
      <c r="K39" s="219"/>
    </row>
    <row r="40" s="206" customFormat="true" ht="18" hidden="false" customHeight="true" outlineLevel="0" collapsed="false">
      <c r="A40" s="217" t="s">
        <v>120</v>
      </c>
      <c r="B40" s="217"/>
      <c r="C40" s="86" t="s">
        <v>161</v>
      </c>
      <c r="D40" s="87"/>
      <c r="E40" s="197" t="n">
        <v>-4158797</v>
      </c>
      <c r="F40" s="197"/>
      <c r="G40" s="197" t="n">
        <v>-3815434</v>
      </c>
      <c r="H40" s="152"/>
      <c r="I40" s="219" t="n">
        <v>0</v>
      </c>
      <c r="J40" s="219"/>
      <c r="K40" s="219" t="s">
        <v>28</v>
      </c>
    </row>
    <row r="41" s="206" customFormat="true" ht="18" hidden="false" customHeight="true" outlineLevel="0" collapsed="false">
      <c r="A41" s="217" t="s">
        <v>123</v>
      </c>
      <c r="B41" s="217"/>
      <c r="C41" s="86"/>
      <c r="D41" s="87"/>
      <c r="E41" s="196" t="n">
        <v>1599916</v>
      </c>
      <c r="F41" s="197"/>
      <c r="G41" s="196" t="n">
        <v>791679</v>
      </c>
      <c r="H41" s="197"/>
      <c r="I41" s="229" t="n">
        <v>-161323</v>
      </c>
      <c r="J41" s="197"/>
      <c r="K41" s="229" t="n">
        <v>-374223</v>
      </c>
    </row>
    <row r="42" s="206" customFormat="true" ht="18" hidden="false" customHeight="true" outlineLevel="0" collapsed="false">
      <c r="A42" s="217"/>
      <c r="B42" s="217"/>
      <c r="C42" s="86"/>
      <c r="D42" s="87"/>
      <c r="E42" s="197" t="n">
        <f aca="false">SUM(E10:E41)</f>
        <v>16114557</v>
      </c>
      <c r="F42" s="197" t="n">
        <f aca="false">SUM(F11:F41)</f>
        <v>0</v>
      </c>
      <c r="G42" s="197" t="n">
        <f aca="false">SUM(G10:G41)</f>
        <v>17531271</v>
      </c>
      <c r="H42" s="197"/>
      <c r="I42" s="197" t="n">
        <f aca="false">SUM(I10:I41)</f>
        <v>-147190</v>
      </c>
      <c r="J42" s="197" t="n">
        <f aca="false">SUM(J11:J41)</f>
        <v>0</v>
      </c>
      <c r="K42" s="197" t="n">
        <f aca="false">SUM(K10:K41)</f>
        <v>124794</v>
      </c>
    </row>
    <row r="43" s="206" customFormat="true" ht="9.75" hidden="false" customHeight="true" outlineLevel="0" collapsed="false">
      <c r="A43" s="217"/>
      <c r="B43" s="217"/>
      <c r="C43" s="86"/>
      <c r="D43" s="87"/>
      <c r="E43" s="197"/>
      <c r="F43" s="197"/>
      <c r="G43" s="197"/>
      <c r="H43" s="197"/>
      <c r="I43" s="197"/>
      <c r="J43" s="197"/>
      <c r="K43" s="197"/>
    </row>
    <row r="44" s="111" customFormat="true" ht="18" hidden="false" customHeight="true" outlineLevel="0" collapsed="false">
      <c r="A44" s="218" t="s">
        <v>294</v>
      </c>
      <c r="B44" s="218"/>
      <c r="C44" s="86"/>
      <c r="D44" s="87"/>
      <c r="E44" s="197"/>
      <c r="F44" s="197"/>
      <c r="G44" s="197"/>
      <c r="H44" s="197"/>
      <c r="I44" s="197"/>
      <c r="J44" s="197"/>
      <c r="K44" s="197"/>
    </row>
    <row r="45" s="111" customFormat="true" ht="18" hidden="false" customHeight="true" outlineLevel="0" collapsed="false">
      <c r="A45" s="218" t="s">
        <v>295</v>
      </c>
      <c r="B45" s="218"/>
      <c r="C45" s="86"/>
      <c r="D45" s="87"/>
      <c r="E45" s="197"/>
      <c r="F45" s="197"/>
      <c r="G45" s="197"/>
      <c r="H45" s="197"/>
      <c r="I45" s="197"/>
      <c r="J45" s="197"/>
      <c r="K45" s="197"/>
    </row>
    <row r="46" s="206" customFormat="true" ht="18" hidden="false" customHeight="true" outlineLevel="0" collapsed="false">
      <c r="A46" s="217" t="s">
        <v>17</v>
      </c>
      <c r="B46" s="217"/>
      <c r="C46" s="86"/>
      <c r="D46" s="87"/>
      <c r="E46" s="197" t="n">
        <v>-1776319</v>
      </c>
      <c r="F46" s="197"/>
      <c r="G46" s="197" t="n">
        <v>-1735961</v>
      </c>
      <c r="H46" s="152"/>
      <c r="I46" s="219" t="n">
        <v>426249</v>
      </c>
      <c r="J46" s="219"/>
      <c r="K46" s="219" t="n">
        <v>-414994</v>
      </c>
    </row>
    <row r="47" s="206" customFormat="true" ht="18" hidden="false" customHeight="true" outlineLevel="0" collapsed="false">
      <c r="A47" s="217" t="s">
        <v>20</v>
      </c>
      <c r="B47" s="217"/>
      <c r="C47" s="86"/>
      <c r="D47" s="87"/>
      <c r="E47" s="197" t="n">
        <v>-6040553</v>
      </c>
      <c r="F47" s="197"/>
      <c r="G47" s="197" t="n">
        <v>2310981</v>
      </c>
      <c r="H47" s="152"/>
      <c r="I47" s="219" t="n">
        <v>135448</v>
      </c>
      <c r="J47" s="219"/>
      <c r="K47" s="219" t="n">
        <v>-452195</v>
      </c>
    </row>
    <row r="48" s="206" customFormat="true" ht="18" hidden="false" customHeight="true" outlineLevel="0" collapsed="false">
      <c r="A48" s="217" t="s">
        <v>296</v>
      </c>
      <c r="B48" s="217"/>
      <c r="C48" s="86"/>
      <c r="D48" s="87"/>
      <c r="E48" s="197" t="n">
        <v>-4533995</v>
      </c>
      <c r="F48" s="197"/>
      <c r="G48" s="197" t="n">
        <v>-3986918</v>
      </c>
      <c r="H48" s="152"/>
      <c r="I48" s="219" t="n">
        <v>-54269</v>
      </c>
      <c r="J48" s="219"/>
      <c r="K48" s="219" t="n">
        <v>-125774</v>
      </c>
    </row>
    <row r="49" s="206" customFormat="true" ht="18" hidden="false" customHeight="true" outlineLevel="0" collapsed="false">
      <c r="A49" s="217" t="s">
        <v>29</v>
      </c>
      <c r="B49" s="217"/>
      <c r="C49" s="86"/>
      <c r="D49" s="87"/>
      <c r="E49" s="197" t="n">
        <v>-3833729</v>
      </c>
      <c r="F49" s="197"/>
      <c r="G49" s="197" t="n">
        <v>-982092</v>
      </c>
      <c r="H49" s="152"/>
      <c r="I49" s="219" t="n">
        <v>-32397</v>
      </c>
      <c r="J49" s="219"/>
      <c r="K49" s="219" t="n">
        <v>27981</v>
      </c>
    </row>
    <row r="50" s="206" customFormat="true" ht="18" hidden="false" customHeight="true" outlineLevel="0" collapsed="false"/>
    <row r="51" s="111" customFormat="true" ht="17.5" hidden="false" customHeight="false" outlineLevel="0" collapsed="false">
      <c r="A51" s="110" t="s">
        <v>0</v>
      </c>
      <c r="B51" s="110"/>
      <c r="C51" s="86"/>
      <c r="D51" s="87"/>
      <c r="E51" s="197"/>
      <c r="F51" s="197"/>
      <c r="G51" s="197"/>
      <c r="H51" s="197"/>
      <c r="I51" s="197"/>
      <c r="J51" s="197"/>
      <c r="K51" s="197"/>
    </row>
    <row r="52" s="111" customFormat="true" ht="17.5" hidden="false" customHeight="false" outlineLevel="0" collapsed="false">
      <c r="A52" s="110" t="s">
        <v>1</v>
      </c>
      <c r="B52" s="110"/>
      <c r="C52" s="86"/>
      <c r="D52" s="87"/>
      <c r="E52" s="197"/>
      <c r="F52" s="197"/>
      <c r="G52" s="197"/>
      <c r="H52" s="197"/>
      <c r="I52" s="197"/>
      <c r="J52" s="197"/>
      <c r="K52" s="197"/>
    </row>
    <row r="53" s="111" customFormat="true" ht="15" hidden="false" customHeight="false" outlineLevel="0" collapsed="false">
      <c r="A53" s="211" t="s">
        <v>270</v>
      </c>
      <c r="B53" s="211"/>
      <c r="C53" s="86"/>
    </row>
    <row r="54" s="111" customFormat="true" ht="14" hidden="false" customHeight="false" outlineLevel="0" collapsed="false">
      <c r="A54" s="207"/>
      <c r="B54" s="207"/>
      <c r="C54" s="86"/>
      <c r="I54" s="8"/>
      <c r="J54" s="9"/>
      <c r="K54" s="10" t="s">
        <v>3</v>
      </c>
    </row>
    <row r="55" s="111" customFormat="true" ht="14" hidden="false" customHeight="false" outlineLevel="0" collapsed="false">
      <c r="A55" s="207"/>
      <c r="B55" s="207"/>
      <c r="C55" s="86"/>
      <c r="E55" s="184" t="s">
        <v>4</v>
      </c>
      <c r="F55" s="184"/>
      <c r="G55" s="184"/>
      <c r="H55" s="184"/>
      <c r="I55" s="184" t="s">
        <v>5</v>
      </c>
      <c r="J55" s="184"/>
      <c r="K55" s="184"/>
    </row>
    <row r="56" s="206" customFormat="true" ht="14" hidden="false" customHeight="false" outlineLevel="0" collapsed="false">
      <c r="A56" s="207"/>
      <c r="B56" s="207"/>
      <c r="C56" s="86"/>
      <c r="D56" s="111"/>
      <c r="E56" s="181" t="s">
        <v>6</v>
      </c>
      <c r="F56" s="181"/>
      <c r="G56" s="181"/>
      <c r="H56" s="184"/>
      <c r="I56" s="181" t="s">
        <v>6</v>
      </c>
      <c r="J56" s="181"/>
      <c r="K56" s="181"/>
    </row>
    <row r="57" s="206" customFormat="true" ht="14" hidden="false" customHeight="false" outlineLevel="0" collapsed="false">
      <c r="A57" s="207"/>
      <c r="B57" s="207"/>
      <c r="C57" s="86"/>
      <c r="D57" s="111"/>
      <c r="E57" s="212" t="s">
        <v>157</v>
      </c>
      <c r="F57" s="212"/>
      <c r="G57" s="212"/>
      <c r="H57" s="213"/>
      <c r="I57" s="212" t="s">
        <v>157</v>
      </c>
      <c r="J57" s="212"/>
      <c r="K57" s="212"/>
    </row>
    <row r="58" s="206" customFormat="true" ht="14" hidden="false" customHeight="false" outlineLevel="0" collapsed="false">
      <c r="A58" s="207"/>
      <c r="B58" s="207"/>
      <c r="D58" s="111"/>
      <c r="E58" s="214" t="s">
        <v>7</v>
      </c>
      <c r="F58" s="214"/>
      <c r="G58" s="214"/>
      <c r="H58" s="213"/>
      <c r="I58" s="214" t="s">
        <v>7</v>
      </c>
      <c r="J58" s="214"/>
      <c r="K58" s="214"/>
    </row>
    <row r="59" s="206" customFormat="true" ht="14" hidden="false" customHeight="false" outlineLevel="0" collapsed="false">
      <c r="A59" s="207"/>
      <c r="B59" s="207"/>
      <c r="C59" s="86" t="s">
        <v>10</v>
      </c>
      <c r="D59" s="111"/>
      <c r="E59" s="215" t="s">
        <v>11</v>
      </c>
      <c r="F59" s="213"/>
      <c r="G59" s="215" t="s">
        <v>12</v>
      </c>
      <c r="H59" s="213"/>
      <c r="I59" s="215" t="s">
        <v>11</v>
      </c>
      <c r="J59" s="213"/>
      <c r="K59" s="215" t="s">
        <v>12</v>
      </c>
    </row>
    <row r="60" s="206" customFormat="true" ht="18" hidden="false" customHeight="true" outlineLevel="0" collapsed="false">
      <c r="A60" s="216" t="s">
        <v>297</v>
      </c>
      <c r="B60" s="216"/>
      <c r="C60" s="216"/>
      <c r="D60" s="216"/>
      <c r="E60" s="216"/>
      <c r="F60" s="86"/>
      <c r="G60" s="86"/>
      <c r="H60" s="86"/>
      <c r="I60" s="86"/>
      <c r="J60" s="86"/>
      <c r="K60" s="86"/>
    </row>
    <row r="61" s="206" customFormat="true" ht="18" hidden="false" customHeight="true" outlineLevel="0" collapsed="false">
      <c r="A61" s="216" t="s">
        <v>74</v>
      </c>
      <c r="C61" s="216"/>
      <c r="D61" s="216"/>
      <c r="E61" s="216"/>
      <c r="F61" s="86"/>
      <c r="G61" s="216"/>
      <c r="H61" s="86"/>
      <c r="I61" s="86"/>
      <c r="J61" s="86"/>
      <c r="K61" s="86"/>
    </row>
    <row r="62" s="206" customFormat="true" ht="18" hidden="false" customHeight="true" outlineLevel="0" collapsed="false">
      <c r="A62" s="217" t="s">
        <v>48</v>
      </c>
      <c r="B62" s="217"/>
      <c r="C62" s="86"/>
      <c r="D62" s="87"/>
      <c r="E62" s="197" t="n">
        <v>-935749</v>
      </c>
      <c r="F62" s="197"/>
      <c r="G62" s="197" t="n">
        <v>-464289</v>
      </c>
      <c r="H62" s="152"/>
      <c r="I62" s="219" t="n">
        <v>-170</v>
      </c>
      <c r="J62" s="219"/>
      <c r="K62" s="219" t="n">
        <v>292</v>
      </c>
    </row>
    <row r="63" s="111" customFormat="true" ht="18" hidden="false" customHeight="true" outlineLevel="0" collapsed="false">
      <c r="A63" s="217" t="s">
        <v>56</v>
      </c>
      <c r="B63" s="217"/>
      <c r="C63" s="86"/>
      <c r="D63" s="87"/>
      <c r="E63" s="197" t="n">
        <v>1061995</v>
      </c>
      <c r="F63" s="197"/>
      <c r="G63" s="197" t="n">
        <v>-3459557</v>
      </c>
      <c r="H63" s="197"/>
      <c r="I63" s="230" t="n">
        <v>220273</v>
      </c>
      <c r="J63" s="197"/>
      <c r="K63" s="230" t="n">
        <v>312019</v>
      </c>
    </row>
    <row r="64" s="111" customFormat="true" ht="18" hidden="false" customHeight="true" outlineLevel="0" collapsed="false">
      <c r="A64" s="217" t="s">
        <v>298</v>
      </c>
      <c r="B64" s="217"/>
      <c r="C64" s="86"/>
      <c r="D64" s="87"/>
      <c r="E64" s="231" t="n">
        <v>1812215</v>
      </c>
      <c r="F64" s="197"/>
      <c r="G64" s="231" t="n">
        <v>434172</v>
      </c>
      <c r="H64" s="197"/>
      <c r="I64" s="230" t="n">
        <v>452934</v>
      </c>
      <c r="J64" s="197"/>
      <c r="K64" s="230" t="n">
        <v>483107</v>
      </c>
    </row>
    <row r="65" s="111" customFormat="true" ht="18" hidden="false" customHeight="true" outlineLevel="0" collapsed="false">
      <c r="A65" s="217" t="s">
        <v>299</v>
      </c>
      <c r="B65" s="217"/>
      <c r="C65" s="86"/>
      <c r="D65" s="87"/>
      <c r="E65" s="231" t="n">
        <v>-25522</v>
      </c>
      <c r="F65" s="197"/>
      <c r="G65" s="231" t="n">
        <v>-10545</v>
      </c>
      <c r="H65" s="197"/>
      <c r="I65" s="230" t="n">
        <v>-7245</v>
      </c>
      <c r="J65" s="197"/>
      <c r="K65" s="230" t="n">
        <v>14259</v>
      </c>
    </row>
    <row r="66" s="111" customFormat="true" ht="18" hidden="false" customHeight="true" outlineLevel="0" collapsed="false">
      <c r="A66" s="217" t="s">
        <v>300</v>
      </c>
      <c r="B66" s="217"/>
      <c r="C66" s="86"/>
      <c r="D66" s="87"/>
      <c r="E66" s="232" t="n">
        <v>-2323022</v>
      </c>
      <c r="F66" s="197"/>
      <c r="G66" s="232" t="n">
        <v>-2957101</v>
      </c>
      <c r="H66" s="197"/>
      <c r="I66" s="233" t="n">
        <v>-16293</v>
      </c>
      <c r="J66" s="197"/>
      <c r="K66" s="233" t="n">
        <v>-21732</v>
      </c>
    </row>
    <row r="67" s="111" customFormat="true" ht="18" hidden="false" customHeight="true" outlineLevel="0" collapsed="false">
      <c r="A67" s="207" t="s">
        <v>301</v>
      </c>
      <c r="B67" s="207"/>
      <c r="C67" s="86"/>
      <c r="D67" s="87"/>
      <c r="E67" s="198" t="n">
        <f aca="false">E42+E46+E47+E48+E49+E62+E63+E64+E65+E66</f>
        <v>-480122</v>
      </c>
      <c r="F67" s="199"/>
      <c r="G67" s="198" t="n">
        <f aca="false">G42+G46+G47+G48+G49+G62+G63+G64+G65+G66</f>
        <v>6679961</v>
      </c>
      <c r="H67" s="197"/>
      <c r="I67" s="198" t="n">
        <f aca="false">I42+I46+I47+I48+I49+I62+I63+I64+I65+I66</f>
        <v>977340</v>
      </c>
      <c r="J67" s="199" t="n">
        <f aca="false">SUM(J46:J66)+J42</f>
        <v>0</v>
      </c>
      <c r="K67" s="198" t="n">
        <f aca="false">K42+K46+K47+K48+K49+K62+K63+K64+K65+K66</f>
        <v>-52243</v>
      </c>
    </row>
    <row r="68" s="111" customFormat="true" ht="7.5" hidden="false" customHeight="true" outlineLevel="0" collapsed="false">
      <c r="A68" s="207"/>
      <c r="B68" s="207"/>
      <c r="C68" s="86"/>
      <c r="H68" s="197"/>
      <c r="J68" s="197"/>
    </row>
    <row r="69" s="111" customFormat="true" ht="18" hidden="false" customHeight="true" outlineLevel="0" collapsed="false">
      <c r="A69" s="234" t="s">
        <v>302</v>
      </c>
      <c r="B69" s="234"/>
      <c r="C69" s="86"/>
      <c r="D69" s="87"/>
      <c r="E69" s="88"/>
      <c r="F69" s="88"/>
      <c r="G69" s="88"/>
      <c r="H69" s="197"/>
      <c r="I69" s="88"/>
      <c r="J69" s="197"/>
      <c r="K69" s="88"/>
    </row>
    <row r="70" s="111" customFormat="true" ht="18" hidden="false" customHeight="true" outlineLevel="0" collapsed="false">
      <c r="A70" s="217" t="s">
        <v>303</v>
      </c>
      <c r="B70" s="217"/>
      <c r="C70" s="86"/>
      <c r="D70" s="87"/>
      <c r="E70" s="197" t="n">
        <v>360109</v>
      </c>
      <c r="F70" s="197"/>
      <c r="G70" s="197" t="n">
        <v>469416</v>
      </c>
      <c r="H70" s="197"/>
      <c r="I70" s="197" t="n">
        <v>2426892</v>
      </c>
      <c r="J70" s="197"/>
      <c r="K70" s="197" t="n">
        <v>1593964</v>
      </c>
    </row>
    <row r="71" s="111" customFormat="true" ht="18" hidden="false" customHeight="true" outlineLevel="0" collapsed="false">
      <c r="A71" s="217" t="s">
        <v>304</v>
      </c>
      <c r="B71" s="217"/>
      <c r="C71" s="86"/>
      <c r="D71" s="87"/>
      <c r="E71" s="197" t="n">
        <v>3595191</v>
      </c>
      <c r="F71" s="197"/>
      <c r="G71" s="197" t="n">
        <v>3482160</v>
      </c>
      <c r="H71" s="197"/>
      <c r="I71" s="197" t="n">
        <v>5763371</v>
      </c>
      <c r="J71" s="197"/>
      <c r="K71" s="197" t="n">
        <v>3254865</v>
      </c>
    </row>
    <row r="72" s="111" customFormat="true" ht="18" hidden="false" customHeight="true" outlineLevel="0" collapsed="false">
      <c r="A72" s="217" t="s">
        <v>18</v>
      </c>
      <c r="B72" s="217"/>
      <c r="C72" s="86"/>
      <c r="D72" s="87"/>
      <c r="E72" s="219" t="s">
        <v>28</v>
      </c>
      <c r="F72" s="219"/>
      <c r="G72" s="219" t="s">
        <v>28</v>
      </c>
      <c r="H72" s="197"/>
      <c r="I72" s="197" t="n">
        <v>-4130000</v>
      </c>
      <c r="J72" s="197"/>
      <c r="K72" s="197" t="n">
        <v>-43400</v>
      </c>
    </row>
    <row r="73" s="111" customFormat="true" ht="18" hidden="false" customHeight="true" outlineLevel="0" collapsed="false">
      <c r="A73" s="217" t="s">
        <v>305</v>
      </c>
      <c r="B73" s="217"/>
      <c r="C73" s="86"/>
      <c r="D73" s="87"/>
      <c r="E73" s="219"/>
      <c r="F73" s="219"/>
      <c r="G73" s="219"/>
      <c r="H73" s="197"/>
      <c r="I73" s="197"/>
      <c r="J73" s="197"/>
      <c r="K73" s="197"/>
    </row>
    <row r="74" s="111" customFormat="true" ht="18" hidden="false" customHeight="true" outlineLevel="0" collapsed="false">
      <c r="A74" s="217" t="s">
        <v>306</v>
      </c>
      <c r="B74" s="217"/>
      <c r="C74" s="86"/>
      <c r="D74" s="87"/>
      <c r="E74" s="219" t="n">
        <v>334410</v>
      </c>
      <c r="F74" s="219"/>
      <c r="G74" s="219" t="n">
        <v>-85008</v>
      </c>
      <c r="H74" s="197"/>
      <c r="I74" s="219" t="s">
        <v>28</v>
      </c>
      <c r="J74" s="197"/>
      <c r="K74" s="219" t="s">
        <v>28</v>
      </c>
    </row>
    <row r="75" s="111" customFormat="true" ht="18" hidden="false" customHeight="true" outlineLevel="0" collapsed="false">
      <c r="A75" s="217" t="s">
        <v>307</v>
      </c>
      <c r="B75" s="217"/>
      <c r="C75" s="86"/>
      <c r="D75" s="87" t="n">
        <v>411906</v>
      </c>
      <c r="E75" s="219" t="n">
        <v>-172939</v>
      </c>
      <c r="F75" s="219" t="n">
        <v>1187330</v>
      </c>
      <c r="G75" s="219" t="n">
        <v>411906</v>
      </c>
      <c r="H75" s="197"/>
      <c r="I75" s="219" t="s">
        <v>28</v>
      </c>
      <c r="J75" s="197"/>
      <c r="K75" s="219" t="s">
        <v>28</v>
      </c>
    </row>
    <row r="76" s="111" customFormat="true" ht="18" hidden="false" customHeight="true" outlineLevel="0" collapsed="false">
      <c r="A76" s="217" t="s">
        <v>308</v>
      </c>
      <c r="B76" s="217"/>
      <c r="C76" s="86"/>
      <c r="D76" s="87"/>
      <c r="E76" s="219" t="n">
        <v>-10982188</v>
      </c>
      <c r="F76" s="219"/>
      <c r="G76" s="219" t="n">
        <v>-8179115</v>
      </c>
      <c r="H76" s="197"/>
      <c r="I76" s="219" t="n">
        <v>-4673644</v>
      </c>
      <c r="J76" s="197"/>
      <c r="K76" s="219" t="n">
        <v>-8906173</v>
      </c>
    </row>
    <row r="77" s="111" customFormat="true" ht="18" hidden="false" customHeight="true" outlineLevel="0" collapsed="false">
      <c r="A77" s="217" t="s">
        <v>309</v>
      </c>
      <c r="B77" s="217"/>
      <c r="C77" s="86"/>
      <c r="D77" s="87" t="n">
        <v>8776882</v>
      </c>
      <c r="E77" s="219" t="n">
        <v>5039990</v>
      </c>
      <c r="F77" s="219" t="n">
        <v>2867699</v>
      </c>
      <c r="G77" s="219" t="n">
        <v>8776882</v>
      </c>
      <c r="H77" s="197"/>
      <c r="I77" s="219" t="s">
        <v>28</v>
      </c>
      <c r="J77" s="197" t="s">
        <v>28</v>
      </c>
      <c r="K77" s="219" t="s">
        <v>28</v>
      </c>
    </row>
    <row r="78" s="111" customFormat="true" ht="18" hidden="false" customHeight="true" outlineLevel="0" collapsed="false">
      <c r="A78" s="217" t="s">
        <v>310</v>
      </c>
      <c r="B78" s="217"/>
      <c r="C78" s="86" t="n">
        <v>3</v>
      </c>
      <c r="D78" s="87"/>
      <c r="E78" s="219" t="n">
        <v>-113112</v>
      </c>
      <c r="F78" s="219"/>
      <c r="G78" s="219" t="n">
        <v>-1688873</v>
      </c>
      <c r="H78" s="197"/>
      <c r="I78" s="219" t="s">
        <v>28</v>
      </c>
      <c r="J78" s="197"/>
      <c r="K78" s="219" t="s">
        <v>28</v>
      </c>
    </row>
    <row r="79" s="111" customFormat="true" ht="18" hidden="false" customHeight="true" outlineLevel="0" collapsed="false">
      <c r="A79" s="217" t="s">
        <v>311</v>
      </c>
      <c r="B79" s="217"/>
      <c r="C79" s="86"/>
      <c r="D79" s="87"/>
      <c r="E79" s="219"/>
      <c r="F79" s="219"/>
      <c r="G79" s="219"/>
      <c r="H79" s="197"/>
      <c r="I79" s="219"/>
      <c r="J79" s="197"/>
      <c r="K79" s="219"/>
    </row>
    <row r="80" s="111" customFormat="true" ht="18" hidden="false" customHeight="true" outlineLevel="0" collapsed="false">
      <c r="A80" s="217" t="s">
        <v>312</v>
      </c>
      <c r="B80" s="217"/>
      <c r="C80" s="86"/>
      <c r="D80" s="87"/>
      <c r="E80" s="219" t="s">
        <v>28</v>
      </c>
      <c r="F80" s="219"/>
      <c r="G80" s="219" t="n">
        <v>0</v>
      </c>
      <c r="H80" s="197"/>
      <c r="I80" s="197" t="n">
        <v>6060000</v>
      </c>
      <c r="J80" s="197"/>
      <c r="K80" s="197" t="n">
        <v>-2565666</v>
      </c>
    </row>
    <row r="81" s="111" customFormat="true" ht="18" hidden="false" customHeight="true" outlineLevel="0" collapsed="false">
      <c r="A81" s="30" t="s">
        <v>40</v>
      </c>
      <c r="B81" s="30"/>
      <c r="C81" s="86"/>
      <c r="D81" s="87"/>
      <c r="E81" s="219" t="n">
        <v>-1350</v>
      </c>
      <c r="F81" s="219"/>
      <c r="G81" s="219" t="n">
        <v>0</v>
      </c>
      <c r="H81" s="197"/>
      <c r="I81" s="197" t="n">
        <v>0</v>
      </c>
      <c r="J81" s="197"/>
      <c r="K81" s="197" t="n">
        <v>0</v>
      </c>
    </row>
    <row r="82" s="111" customFormat="true" ht="18" hidden="false" customHeight="true" outlineLevel="0" collapsed="false">
      <c r="A82" s="217" t="s">
        <v>313</v>
      </c>
      <c r="B82" s="217"/>
      <c r="C82" s="86"/>
      <c r="D82" s="87"/>
      <c r="E82" s="197"/>
      <c r="F82" s="197"/>
      <c r="G82" s="197"/>
      <c r="H82" s="197"/>
      <c r="J82" s="197"/>
    </row>
    <row r="83" customFormat="false" ht="18" hidden="false" customHeight="true" outlineLevel="0" collapsed="false">
      <c r="A83" s="217" t="s">
        <v>314</v>
      </c>
      <c r="B83" s="217"/>
      <c r="C83" s="86"/>
      <c r="D83" s="87"/>
      <c r="E83" s="197" t="n">
        <v>-13674016</v>
      </c>
      <c r="F83" s="197"/>
      <c r="G83" s="197" t="n">
        <v>-11165091</v>
      </c>
      <c r="H83" s="197"/>
      <c r="I83" s="197" t="n">
        <v>-826219</v>
      </c>
      <c r="J83" s="197"/>
      <c r="K83" s="197" t="n">
        <v>-721881</v>
      </c>
    </row>
    <row r="84" customFormat="false" ht="18" hidden="false" customHeight="true" outlineLevel="0" collapsed="false">
      <c r="A84" s="217" t="s">
        <v>315</v>
      </c>
      <c r="B84" s="217"/>
      <c r="C84" s="86"/>
      <c r="D84" s="87"/>
      <c r="E84" s="197"/>
      <c r="F84" s="197"/>
      <c r="G84" s="197"/>
      <c r="H84" s="197"/>
      <c r="J84" s="197"/>
    </row>
    <row r="85" customFormat="false" ht="18" hidden="false" customHeight="true" outlineLevel="0" collapsed="false">
      <c r="A85" s="217" t="s">
        <v>316</v>
      </c>
      <c r="B85" s="217"/>
      <c r="C85" s="86"/>
      <c r="D85" s="87"/>
      <c r="E85" s="197" t="n">
        <v>730693</v>
      </c>
      <c r="F85" s="197"/>
      <c r="G85" s="197" t="n">
        <v>234423</v>
      </c>
      <c r="H85" s="197"/>
      <c r="I85" s="197" t="n">
        <v>18170</v>
      </c>
      <c r="J85" s="197"/>
      <c r="K85" s="197" t="n">
        <v>1901</v>
      </c>
    </row>
    <row r="86" s="206" customFormat="true" ht="18" hidden="false" customHeight="true" outlineLevel="0" collapsed="false">
      <c r="A86" s="217" t="s">
        <v>317</v>
      </c>
      <c r="B86" s="217"/>
      <c r="C86" s="86"/>
      <c r="D86" s="87"/>
      <c r="E86" s="197" t="n">
        <v>-37189</v>
      </c>
      <c r="F86" s="197"/>
      <c r="G86" s="197" t="n">
        <v>-28403</v>
      </c>
      <c r="H86" s="197"/>
      <c r="I86" s="197" t="n">
        <v>-219</v>
      </c>
      <c r="J86" s="197"/>
      <c r="K86" s="197" t="n">
        <v>-515</v>
      </c>
    </row>
    <row r="87" s="206" customFormat="true" ht="18" hidden="false" customHeight="true" outlineLevel="0" collapsed="false">
      <c r="A87" s="217" t="s">
        <v>318</v>
      </c>
      <c r="B87" s="217"/>
      <c r="C87" s="86"/>
      <c r="D87" s="87"/>
      <c r="E87" s="197" t="n">
        <v>2565</v>
      </c>
      <c r="F87" s="197"/>
      <c r="G87" s="197" t="n">
        <v>10</v>
      </c>
      <c r="H87" s="197"/>
      <c r="I87" s="235" t="n">
        <v>77</v>
      </c>
      <c r="J87" s="219"/>
      <c r="K87" s="235" t="n">
        <v>3</v>
      </c>
    </row>
    <row r="88" s="206" customFormat="true" ht="18" hidden="false" customHeight="true" outlineLevel="0" collapsed="false">
      <c r="A88" s="217" t="s">
        <v>319</v>
      </c>
      <c r="B88" s="217"/>
      <c r="C88" s="86"/>
      <c r="D88" s="87"/>
      <c r="E88" s="197" t="n">
        <v>-18775</v>
      </c>
      <c r="F88" s="197"/>
      <c r="G88" s="197" t="n">
        <v>-721</v>
      </c>
      <c r="H88" s="197"/>
      <c r="I88" s="236" t="s">
        <v>28</v>
      </c>
      <c r="J88" s="219"/>
      <c r="K88" s="236" t="s">
        <v>28</v>
      </c>
    </row>
    <row r="89" s="206" customFormat="true" ht="18" hidden="false" customHeight="true" outlineLevel="0" collapsed="false">
      <c r="A89" s="220" t="s">
        <v>320</v>
      </c>
      <c r="B89" s="217"/>
      <c r="C89" s="86"/>
      <c r="D89" s="87"/>
      <c r="E89" s="237" t="s">
        <v>28</v>
      </c>
      <c r="F89" s="219"/>
      <c r="G89" s="196" t="n">
        <v>0</v>
      </c>
      <c r="H89" s="197"/>
      <c r="I89" s="196" t="n">
        <v>0</v>
      </c>
      <c r="J89" s="197"/>
      <c r="K89" s="196" t="n">
        <v>2324</v>
      </c>
    </row>
    <row r="90" s="111" customFormat="true" ht="18" hidden="false" customHeight="true" outlineLevel="0" collapsed="false">
      <c r="A90" s="207" t="s">
        <v>321</v>
      </c>
      <c r="B90" s="207"/>
      <c r="C90" s="86"/>
      <c r="D90" s="87"/>
      <c r="E90" s="198" t="n">
        <f aca="false">SUM(E70:E83)+SUM(E85:E89)</f>
        <v>-14936611</v>
      </c>
      <c r="F90" s="199"/>
      <c r="G90" s="198" t="n">
        <f aca="false">SUM(G70:G83)+SUM(G85:G89)</f>
        <v>-7772414</v>
      </c>
      <c r="H90" s="197" t="n">
        <f aca="false">SUM(H70:H83)+SUM(H85:H89)</f>
        <v>0</v>
      </c>
      <c r="I90" s="198" t="n">
        <f aca="false">SUM(I70:I83)+SUM(I85:I89)</f>
        <v>4638428</v>
      </c>
      <c r="J90" s="199" t="n">
        <f aca="false">SUM(J70:J83)+SUM(J85:J89)</f>
        <v>0</v>
      </c>
      <c r="K90" s="198" t="n">
        <f aca="false">SUM(K70:K83)+SUM(K85:K89)</f>
        <v>-7384578</v>
      </c>
    </row>
    <row r="91" s="111" customFormat="true" ht="6.75" hidden="false" customHeight="true" outlineLevel="0" collapsed="false">
      <c r="A91" s="207"/>
      <c r="B91" s="207"/>
      <c r="C91" s="86"/>
      <c r="D91" s="87"/>
      <c r="E91" s="199"/>
      <c r="F91" s="199"/>
      <c r="G91" s="199"/>
      <c r="H91" s="197"/>
      <c r="I91" s="199"/>
      <c r="J91" s="199"/>
      <c r="K91" s="199"/>
    </row>
    <row r="92" s="111" customFormat="true" ht="18" hidden="false" customHeight="true" outlineLevel="0" collapsed="false">
      <c r="A92" s="234" t="s">
        <v>322</v>
      </c>
    </row>
    <row r="93" s="111" customFormat="true" ht="18" hidden="false" customHeight="true" outlineLevel="0" collapsed="false">
      <c r="A93" s="30" t="s">
        <v>323</v>
      </c>
      <c r="B93" s="30"/>
      <c r="C93" s="86"/>
      <c r="D93" s="87"/>
      <c r="F93" s="197"/>
      <c r="H93" s="197"/>
      <c r="J93" s="197"/>
    </row>
    <row r="94" s="206" customFormat="true" ht="18" hidden="false" customHeight="true" outlineLevel="0" collapsed="false">
      <c r="A94" s="217" t="s">
        <v>324</v>
      </c>
      <c r="B94" s="217"/>
      <c r="C94" s="86"/>
      <c r="D94" s="87"/>
      <c r="E94" s="197" t="n">
        <v>2057043</v>
      </c>
      <c r="F94" s="197"/>
      <c r="G94" s="197" t="n">
        <v>1387378</v>
      </c>
      <c r="H94" s="197"/>
      <c r="I94" s="236" t="s">
        <v>28</v>
      </c>
      <c r="J94" s="219"/>
      <c r="K94" s="236" t="s">
        <v>28</v>
      </c>
    </row>
    <row r="95" s="206" customFormat="true" ht="18" hidden="false" customHeight="true" outlineLevel="0" collapsed="false">
      <c r="A95" s="217" t="s">
        <v>325</v>
      </c>
      <c r="B95" s="217"/>
      <c r="C95" s="86"/>
      <c r="D95" s="87"/>
      <c r="E95" s="197" t="n">
        <v>-729500</v>
      </c>
      <c r="F95" s="197"/>
      <c r="G95" s="197" t="n">
        <v>-7660262</v>
      </c>
      <c r="H95" s="197"/>
      <c r="I95" s="235" t="n">
        <v>-4696541</v>
      </c>
      <c r="J95" s="219"/>
      <c r="K95" s="235" t="n">
        <v>-4295906</v>
      </c>
    </row>
    <row r="96" s="206" customFormat="true" ht="18" hidden="false" customHeight="true" outlineLevel="0" collapsed="false">
      <c r="A96" s="217" t="s">
        <v>326</v>
      </c>
      <c r="B96" s="217"/>
      <c r="C96" s="86"/>
      <c r="D96" s="87"/>
      <c r="E96" s="197"/>
      <c r="F96" s="197"/>
      <c r="G96" s="197"/>
      <c r="H96" s="197"/>
      <c r="I96" s="236"/>
      <c r="J96" s="219"/>
      <c r="K96" s="236"/>
    </row>
    <row r="97" s="206" customFormat="true" ht="18" hidden="false" customHeight="true" outlineLevel="0" collapsed="false">
      <c r="A97" s="217" t="s">
        <v>327</v>
      </c>
      <c r="B97" s="217"/>
      <c r="C97" s="86"/>
      <c r="D97" s="87"/>
      <c r="E97" s="197" t="n">
        <v>141527</v>
      </c>
      <c r="F97" s="197"/>
      <c r="G97" s="197" t="n">
        <v>211437</v>
      </c>
      <c r="H97" s="197"/>
      <c r="I97" s="236" t="s">
        <v>28</v>
      </c>
      <c r="J97" s="219"/>
      <c r="K97" s="236" t="s">
        <v>28</v>
      </c>
    </row>
    <row r="98" customFormat="false" ht="18" hidden="false" customHeight="true" outlineLevel="0" collapsed="false"/>
    <row r="99" s="111" customFormat="true" ht="17.5" hidden="false" customHeight="false" outlineLevel="0" collapsed="false">
      <c r="A99" s="110" t="s">
        <v>0</v>
      </c>
      <c r="B99" s="110"/>
      <c r="C99" s="86"/>
      <c r="D99" s="87"/>
      <c r="E99" s="197"/>
      <c r="F99" s="197"/>
      <c r="G99" s="197"/>
      <c r="H99" s="197"/>
      <c r="I99" s="197"/>
      <c r="J99" s="197"/>
      <c r="K99" s="197"/>
    </row>
    <row r="100" s="111" customFormat="true" ht="17.5" hidden="false" customHeight="false" outlineLevel="0" collapsed="false">
      <c r="A100" s="110" t="s">
        <v>1</v>
      </c>
      <c r="B100" s="110"/>
      <c r="C100" s="86"/>
      <c r="D100" s="87"/>
      <c r="E100" s="197"/>
      <c r="F100" s="197"/>
      <c r="G100" s="197"/>
      <c r="H100" s="197"/>
      <c r="I100" s="197"/>
      <c r="J100" s="197"/>
      <c r="K100" s="197"/>
    </row>
    <row r="101" s="111" customFormat="true" ht="15" hidden="false" customHeight="false" outlineLevel="0" collapsed="false">
      <c r="A101" s="211" t="s">
        <v>270</v>
      </c>
      <c r="B101" s="211"/>
      <c r="C101" s="86"/>
    </row>
    <row r="102" s="111" customFormat="true" ht="14" hidden="false" customHeight="false" outlineLevel="0" collapsed="false">
      <c r="A102" s="207"/>
      <c r="B102" s="207"/>
      <c r="C102" s="86"/>
      <c r="I102" s="8"/>
      <c r="J102" s="9"/>
      <c r="K102" s="10" t="s">
        <v>3</v>
      </c>
    </row>
    <row r="103" s="111" customFormat="true" ht="14" hidden="false" customHeight="false" outlineLevel="0" collapsed="false">
      <c r="A103" s="207"/>
      <c r="B103" s="207"/>
      <c r="C103" s="86"/>
      <c r="E103" s="184" t="s">
        <v>4</v>
      </c>
      <c r="F103" s="184"/>
      <c r="G103" s="184"/>
      <c r="H103" s="184"/>
      <c r="I103" s="184" t="s">
        <v>5</v>
      </c>
      <c r="J103" s="184"/>
      <c r="K103" s="184"/>
    </row>
    <row r="104" s="206" customFormat="true" ht="14" hidden="false" customHeight="false" outlineLevel="0" collapsed="false">
      <c r="A104" s="207"/>
      <c r="B104" s="207"/>
      <c r="C104" s="86"/>
      <c r="D104" s="111"/>
      <c r="E104" s="181" t="s">
        <v>6</v>
      </c>
      <c r="F104" s="181"/>
      <c r="G104" s="181"/>
      <c r="H104" s="184"/>
      <c r="I104" s="181" t="s">
        <v>6</v>
      </c>
      <c r="J104" s="181"/>
      <c r="K104" s="181"/>
    </row>
    <row r="105" s="206" customFormat="true" ht="14" hidden="false" customHeight="false" outlineLevel="0" collapsed="false">
      <c r="A105" s="207"/>
      <c r="B105" s="207"/>
      <c r="C105" s="86"/>
      <c r="D105" s="111"/>
      <c r="E105" s="212" t="s">
        <v>157</v>
      </c>
      <c r="F105" s="212"/>
      <c r="G105" s="212"/>
      <c r="H105" s="213"/>
      <c r="I105" s="212" t="s">
        <v>157</v>
      </c>
      <c r="J105" s="212"/>
      <c r="K105" s="212"/>
    </row>
    <row r="106" s="206" customFormat="true" ht="14" hidden="false" customHeight="false" outlineLevel="0" collapsed="false">
      <c r="A106" s="207"/>
      <c r="B106" s="207"/>
      <c r="D106" s="111"/>
      <c r="E106" s="214" t="s">
        <v>7</v>
      </c>
      <c r="F106" s="214"/>
      <c r="G106" s="214"/>
      <c r="H106" s="213"/>
      <c r="I106" s="214" t="s">
        <v>7</v>
      </c>
      <c r="J106" s="214"/>
      <c r="K106" s="214"/>
    </row>
    <row r="107" s="206" customFormat="true" ht="14" hidden="false" customHeight="false" outlineLevel="0" collapsed="false">
      <c r="A107" s="207"/>
      <c r="B107" s="207"/>
      <c r="C107" s="86" t="s">
        <v>10</v>
      </c>
      <c r="D107" s="111"/>
      <c r="E107" s="215" t="s">
        <v>11</v>
      </c>
      <c r="F107" s="213"/>
      <c r="G107" s="215" t="s">
        <v>12</v>
      </c>
      <c r="H107" s="213"/>
      <c r="I107" s="215" t="s">
        <v>11</v>
      </c>
      <c r="J107" s="213"/>
      <c r="K107" s="215" t="s">
        <v>12</v>
      </c>
    </row>
    <row r="108" s="111" customFormat="true" ht="18" hidden="false" customHeight="true" outlineLevel="0" collapsed="false">
      <c r="A108" s="234" t="s">
        <v>322</v>
      </c>
    </row>
    <row r="109" s="111" customFormat="true" ht="18" hidden="false" customHeight="true" outlineLevel="0" collapsed="false">
      <c r="A109" s="234" t="s">
        <v>74</v>
      </c>
    </row>
    <row r="110" s="111" customFormat="true" ht="18" hidden="false" customHeight="true" outlineLevel="0" collapsed="false">
      <c r="A110" s="217" t="s">
        <v>328</v>
      </c>
      <c r="B110" s="217"/>
      <c r="C110" s="86"/>
      <c r="D110" s="87"/>
      <c r="E110" s="197"/>
      <c r="F110" s="197"/>
      <c r="G110" s="197"/>
      <c r="H110" s="197"/>
      <c r="I110" s="236"/>
      <c r="J110" s="219"/>
      <c r="K110" s="236"/>
    </row>
    <row r="111" s="111" customFormat="true" ht="18" hidden="false" customHeight="true" outlineLevel="0" collapsed="false">
      <c r="A111" s="217" t="s">
        <v>329</v>
      </c>
      <c r="B111" s="217"/>
      <c r="C111" s="86"/>
      <c r="D111" s="87"/>
      <c r="E111" s="197" t="n">
        <v>-11675</v>
      </c>
      <c r="F111" s="197"/>
      <c r="G111" s="197" t="n">
        <v>-10490</v>
      </c>
      <c r="H111" s="197"/>
      <c r="I111" s="236" t="s">
        <v>28</v>
      </c>
      <c r="J111" s="219"/>
      <c r="K111" s="236" t="s">
        <v>28</v>
      </c>
    </row>
    <row r="112" s="111" customFormat="true" ht="18" hidden="false" customHeight="true" outlineLevel="0" collapsed="false">
      <c r="A112" s="217" t="s">
        <v>330</v>
      </c>
      <c r="B112" s="217"/>
      <c r="C112" s="86"/>
      <c r="D112" s="87"/>
      <c r="E112" s="197"/>
      <c r="F112" s="197"/>
      <c r="G112" s="197"/>
      <c r="H112" s="197"/>
      <c r="I112" s="236"/>
      <c r="J112" s="219"/>
      <c r="K112" s="236"/>
    </row>
    <row r="113" s="111" customFormat="true" ht="18" hidden="false" customHeight="true" outlineLevel="0" collapsed="false">
      <c r="A113" s="217" t="s">
        <v>324</v>
      </c>
      <c r="B113" s="217"/>
      <c r="C113" s="86"/>
      <c r="D113" s="87"/>
      <c r="E113" s="197" t="n">
        <v>21657827</v>
      </c>
      <c r="F113" s="197"/>
      <c r="G113" s="197" t="n">
        <v>3847985</v>
      </c>
      <c r="H113" s="197"/>
      <c r="I113" s="235" t="n">
        <v>1890000</v>
      </c>
      <c r="J113" s="219"/>
      <c r="K113" s="236" t="s">
        <v>28</v>
      </c>
    </row>
    <row r="114" s="206" customFormat="true" ht="18" hidden="false" customHeight="true" outlineLevel="0" collapsed="false">
      <c r="A114" s="217" t="s">
        <v>331</v>
      </c>
      <c r="B114" s="217"/>
      <c r="C114" s="86"/>
      <c r="D114" s="87"/>
      <c r="E114" s="197"/>
      <c r="F114" s="197"/>
      <c r="G114" s="197"/>
      <c r="H114" s="197"/>
      <c r="I114" s="236"/>
      <c r="J114" s="219"/>
      <c r="K114" s="236"/>
    </row>
    <row r="115" s="206" customFormat="true" ht="18" hidden="false" customHeight="true" outlineLevel="0" collapsed="false">
      <c r="A115" s="217" t="s">
        <v>332</v>
      </c>
      <c r="B115" s="217"/>
      <c r="C115" s="86"/>
      <c r="D115" s="87"/>
      <c r="E115" s="197" t="n">
        <v>-13083774</v>
      </c>
      <c r="F115" s="197"/>
      <c r="G115" s="197" t="n">
        <v>-7551050</v>
      </c>
      <c r="H115" s="197"/>
      <c r="I115" s="235" t="s">
        <v>28</v>
      </c>
      <c r="J115" s="219"/>
      <c r="K115" s="235" t="n">
        <v>-1849200</v>
      </c>
    </row>
    <row r="116" s="206" customFormat="true" ht="18" hidden="false" customHeight="true" outlineLevel="0" collapsed="false">
      <c r="A116" s="217" t="s">
        <v>333</v>
      </c>
      <c r="B116" s="217"/>
      <c r="C116" s="238" t="n">
        <v>13</v>
      </c>
      <c r="D116" s="87"/>
      <c r="E116" s="197" t="n">
        <v>27000000</v>
      </c>
      <c r="F116" s="197"/>
      <c r="G116" s="197" t="n">
        <v>0</v>
      </c>
      <c r="H116" s="197"/>
      <c r="I116" s="197" t="n">
        <v>12000000</v>
      </c>
      <c r="J116" s="219"/>
      <c r="K116" s="236" t="s">
        <v>28</v>
      </c>
    </row>
    <row r="117" s="206" customFormat="true" ht="18" hidden="false" customHeight="true" outlineLevel="0" collapsed="false">
      <c r="A117" s="217" t="s">
        <v>334</v>
      </c>
      <c r="B117" s="217"/>
      <c r="C117" s="86"/>
      <c r="D117" s="87"/>
      <c r="E117" s="197" t="n">
        <v>-6000000</v>
      </c>
      <c r="F117" s="197"/>
      <c r="G117" s="197" t="n">
        <v>0</v>
      </c>
      <c r="H117" s="197"/>
      <c r="I117" s="197" t="n">
        <v>-6000000</v>
      </c>
      <c r="J117" s="219"/>
      <c r="K117" s="236" t="s">
        <v>28</v>
      </c>
    </row>
    <row r="118" s="206" customFormat="true" ht="18" hidden="false" customHeight="true" outlineLevel="0" collapsed="false">
      <c r="A118" s="217" t="s">
        <v>335</v>
      </c>
      <c r="B118" s="217"/>
      <c r="C118" s="86"/>
      <c r="D118" s="87"/>
      <c r="E118" s="197"/>
      <c r="F118" s="197"/>
      <c r="G118" s="197"/>
      <c r="H118" s="197"/>
      <c r="I118" s="236"/>
      <c r="J118" s="219"/>
      <c r="K118" s="236"/>
    </row>
    <row r="119" s="206" customFormat="true" ht="18" hidden="false" customHeight="true" outlineLevel="0" collapsed="false">
      <c r="A119" s="206" t="s">
        <v>336</v>
      </c>
      <c r="C119" s="238"/>
      <c r="D119" s="205"/>
      <c r="E119" s="152" t="n">
        <v>0</v>
      </c>
      <c r="F119" s="197"/>
      <c r="G119" s="152" t="n">
        <v>15000000</v>
      </c>
      <c r="H119" s="197"/>
      <c r="I119" s="219" t="s">
        <v>28</v>
      </c>
      <c r="J119" s="197"/>
      <c r="K119" s="219" t="n">
        <v>15000000</v>
      </c>
    </row>
    <row r="120" s="206" customFormat="true" ht="18" hidden="false" customHeight="true" outlineLevel="0" collapsed="false">
      <c r="A120" s="217" t="s">
        <v>337</v>
      </c>
      <c r="B120" s="217"/>
      <c r="C120" s="86"/>
      <c r="D120" s="87"/>
      <c r="E120" s="152" t="n">
        <v>-127711</v>
      </c>
      <c r="F120" s="197"/>
      <c r="G120" s="152" t="n">
        <v>-279722</v>
      </c>
      <c r="H120" s="197"/>
      <c r="I120" s="219" t="n">
        <v>-4487</v>
      </c>
      <c r="J120" s="197"/>
      <c r="K120" s="219" t="n">
        <v>-80812</v>
      </c>
    </row>
    <row r="121" s="111" customFormat="true" ht="18" hidden="false" customHeight="true" outlineLevel="0" collapsed="false">
      <c r="A121" s="217" t="s">
        <v>338</v>
      </c>
      <c r="B121" s="217"/>
      <c r="C121" s="86"/>
      <c r="D121" s="87"/>
      <c r="E121" s="152" t="n">
        <v>-5678422</v>
      </c>
      <c r="F121" s="197"/>
      <c r="G121" s="152" t="n">
        <v>-5843923</v>
      </c>
      <c r="H121" s="197"/>
      <c r="I121" s="219" t="n">
        <v>-2036966</v>
      </c>
      <c r="J121" s="197"/>
      <c r="K121" s="219" t="n">
        <v>-1811319</v>
      </c>
    </row>
    <row r="122" s="111" customFormat="true" ht="18" hidden="false" customHeight="true" outlineLevel="0" collapsed="false">
      <c r="A122" s="217" t="s">
        <v>339</v>
      </c>
      <c r="B122" s="217"/>
      <c r="C122" s="86"/>
      <c r="D122" s="87"/>
      <c r="E122" s="219"/>
      <c r="F122" s="197"/>
      <c r="G122" s="219"/>
      <c r="H122" s="197"/>
      <c r="J122" s="197"/>
    </row>
    <row r="123" s="111" customFormat="true" ht="18" hidden="false" customHeight="true" outlineLevel="0" collapsed="false">
      <c r="A123" s="217" t="s">
        <v>340</v>
      </c>
      <c r="B123" s="217"/>
      <c r="C123" s="86"/>
      <c r="D123" s="87"/>
      <c r="E123" s="152" t="n">
        <v>-1115135</v>
      </c>
      <c r="F123" s="197"/>
      <c r="G123" s="152" t="n">
        <v>-1542103</v>
      </c>
      <c r="H123" s="197"/>
      <c r="I123" s="219" t="n">
        <v>0</v>
      </c>
      <c r="J123" s="219"/>
      <c r="K123" s="219" t="s">
        <v>28</v>
      </c>
    </row>
    <row r="124" s="111" customFormat="true" ht="18" hidden="false" customHeight="true" outlineLevel="0" collapsed="false">
      <c r="A124" s="217" t="s">
        <v>341</v>
      </c>
      <c r="B124" s="217"/>
      <c r="C124" s="86"/>
      <c r="D124" s="87"/>
      <c r="E124" s="219"/>
      <c r="F124" s="197"/>
      <c r="G124" s="219"/>
      <c r="H124" s="197"/>
      <c r="J124" s="197"/>
    </row>
    <row r="125" s="111" customFormat="true" ht="18" hidden="false" customHeight="true" outlineLevel="0" collapsed="false">
      <c r="A125" s="217" t="s">
        <v>342</v>
      </c>
      <c r="B125" s="217"/>
      <c r="C125" s="86"/>
      <c r="D125" s="87"/>
      <c r="E125" s="197"/>
      <c r="G125" s="197"/>
      <c r="H125" s="197"/>
      <c r="J125" s="197"/>
    </row>
    <row r="126" s="111" customFormat="true" ht="18" hidden="false" customHeight="true" outlineLevel="0" collapsed="false">
      <c r="A126" s="217" t="s">
        <v>343</v>
      </c>
      <c r="B126" s="217"/>
      <c r="C126" s="86"/>
      <c r="D126" s="87"/>
      <c r="E126" s="152" t="n">
        <v>-2046578</v>
      </c>
      <c r="F126" s="197"/>
      <c r="G126" s="152" t="n">
        <v>-3319096</v>
      </c>
      <c r="H126" s="197"/>
      <c r="I126" s="219" t="n">
        <v>-2152734</v>
      </c>
      <c r="J126" s="197"/>
      <c r="K126" s="219" t="n">
        <v>-3478813</v>
      </c>
    </row>
    <row r="127" s="111" customFormat="true" ht="18" hidden="false" customHeight="true" outlineLevel="0" collapsed="false">
      <c r="A127" s="217" t="s">
        <v>344</v>
      </c>
      <c r="B127" s="217"/>
      <c r="C127" s="86"/>
      <c r="D127" s="87"/>
      <c r="E127" s="152" t="n">
        <v>52806</v>
      </c>
      <c r="F127" s="197"/>
      <c r="G127" s="152" t="n">
        <v>225595</v>
      </c>
      <c r="H127" s="197"/>
      <c r="I127" s="219" t="s">
        <v>28</v>
      </c>
      <c r="J127" s="197"/>
      <c r="K127" s="219" t="s">
        <v>28</v>
      </c>
    </row>
    <row r="128" s="111" customFormat="true" ht="18" hidden="false" customHeight="true" outlineLevel="0" collapsed="false">
      <c r="A128" s="217" t="s">
        <v>345</v>
      </c>
      <c r="B128" s="217"/>
      <c r="C128" s="86"/>
      <c r="D128" s="87"/>
      <c r="E128" s="152"/>
      <c r="F128" s="197"/>
      <c r="G128" s="152"/>
      <c r="H128" s="197"/>
      <c r="I128" s="219"/>
      <c r="J128" s="197"/>
      <c r="K128" s="219"/>
    </row>
    <row r="129" s="111" customFormat="true" ht="18" hidden="false" customHeight="true" outlineLevel="0" collapsed="false">
      <c r="A129" s="239" t="s">
        <v>346</v>
      </c>
      <c r="B129" s="30"/>
      <c r="C129" s="86"/>
      <c r="D129" s="87"/>
      <c r="E129" s="154" t="n">
        <v>-910833</v>
      </c>
      <c r="F129" s="197"/>
      <c r="G129" s="154" t="n">
        <v>0</v>
      </c>
      <c r="H129" s="197"/>
      <c r="I129" s="229" t="s">
        <v>28</v>
      </c>
      <c r="J129" s="197"/>
      <c r="K129" s="229" t="n">
        <v>0</v>
      </c>
    </row>
    <row r="130" s="206" customFormat="true" ht="18" hidden="false" customHeight="true" outlineLevel="0" collapsed="false">
      <c r="A130" s="179" t="s">
        <v>347</v>
      </c>
      <c r="C130" s="111"/>
      <c r="D130" s="111"/>
      <c r="E130" s="240" t="n">
        <f aca="false">SUM(E108:E129)+SUM(E94:E97)</f>
        <v>21205575</v>
      </c>
      <c r="F130" s="197" t="n">
        <f aca="false">SUM(F99:G127)</f>
        <v>527196</v>
      </c>
      <c r="G130" s="240" t="n">
        <f aca="false">SUM(G108:G129)+SUM(G94:G97)</f>
        <v>-5534251</v>
      </c>
      <c r="H130" s="199"/>
      <c r="I130" s="240" t="n">
        <f aca="false">SUM(I108:I129)+SUM(I94:I97)</f>
        <v>-1000728</v>
      </c>
      <c r="J130" s="197"/>
      <c r="K130" s="240" t="n">
        <f aca="false">SUM(K108:K129)+SUM(K94:K97)</f>
        <v>3483950</v>
      </c>
    </row>
    <row r="131" s="111" customFormat="true" ht="18" hidden="false" customHeight="true" outlineLevel="0" collapsed="false">
      <c r="A131" s="217"/>
      <c r="B131" s="217"/>
      <c r="C131" s="86"/>
      <c r="D131" s="87"/>
      <c r="E131" s="197"/>
      <c r="F131" s="197"/>
      <c r="G131" s="197"/>
      <c r="H131" s="197"/>
      <c r="I131" s="197"/>
      <c r="J131" s="197"/>
      <c r="K131" s="197"/>
    </row>
    <row r="132" s="111" customFormat="true" ht="18" hidden="false" customHeight="true" outlineLevel="0" collapsed="false">
      <c r="A132" s="30" t="s">
        <v>348</v>
      </c>
      <c r="B132" s="34"/>
      <c r="C132" s="76"/>
      <c r="D132" s="87"/>
      <c r="E132" s="152"/>
      <c r="F132" s="152"/>
      <c r="G132" s="152"/>
      <c r="H132" s="152"/>
      <c r="I132" s="152"/>
      <c r="J132" s="152"/>
      <c r="K132" s="152"/>
    </row>
    <row r="133" s="111" customFormat="true" ht="18" hidden="false" customHeight="true" outlineLevel="0" collapsed="false">
      <c r="A133" s="30" t="s">
        <v>349</v>
      </c>
      <c r="B133" s="34"/>
      <c r="C133" s="76"/>
      <c r="D133" s="87"/>
      <c r="E133" s="152"/>
      <c r="F133" s="152"/>
      <c r="G133" s="152"/>
      <c r="H133" s="152"/>
      <c r="I133" s="152"/>
      <c r="J133" s="152"/>
      <c r="K133" s="152"/>
    </row>
    <row r="134" s="111" customFormat="true" ht="18" hidden="false" customHeight="true" outlineLevel="0" collapsed="false">
      <c r="A134" s="30" t="s">
        <v>350</v>
      </c>
      <c r="B134" s="30"/>
      <c r="C134" s="76"/>
      <c r="D134" s="87"/>
      <c r="E134" s="152" t="n">
        <v>5788842</v>
      </c>
      <c r="F134" s="152"/>
      <c r="G134" s="152" t="n">
        <f aca="false">SUM(G67,G90,G130)</f>
        <v>-6626704</v>
      </c>
      <c r="H134" s="152"/>
      <c r="I134" s="152" t="n">
        <v>4615040</v>
      </c>
      <c r="J134" s="152"/>
      <c r="K134" s="152" t="n">
        <v>-3952871</v>
      </c>
    </row>
    <row r="135" s="111" customFormat="true" ht="18" hidden="false" customHeight="true" outlineLevel="0" collapsed="false">
      <c r="A135" s="30" t="s">
        <v>351</v>
      </c>
      <c r="B135" s="30"/>
      <c r="C135" s="76"/>
      <c r="D135" s="87"/>
      <c r="E135" s="152"/>
      <c r="F135" s="152"/>
      <c r="G135" s="152"/>
      <c r="H135" s="152"/>
      <c r="I135" s="152"/>
      <c r="J135" s="152"/>
      <c r="K135" s="152"/>
    </row>
    <row r="136" s="111" customFormat="true" ht="18" hidden="false" customHeight="true" outlineLevel="0" collapsed="false">
      <c r="A136" s="30" t="s">
        <v>352</v>
      </c>
      <c r="B136" s="30"/>
      <c r="C136" s="76"/>
      <c r="D136" s="87"/>
      <c r="E136" s="154" t="n">
        <v>-231868</v>
      </c>
      <c r="F136" s="152"/>
      <c r="G136" s="154" t="n">
        <v>-307237</v>
      </c>
      <c r="H136" s="152"/>
      <c r="I136" s="229" t="n">
        <v>1077</v>
      </c>
      <c r="J136" s="152"/>
      <c r="K136" s="229" t="n">
        <v>-99505</v>
      </c>
    </row>
    <row r="137" s="111" customFormat="true" ht="18" hidden="false" customHeight="true" outlineLevel="0" collapsed="false">
      <c r="A137" s="34" t="s">
        <v>348</v>
      </c>
      <c r="B137" s="30"/>
      <c r="C137" s="76"/>
      <c r="D137" s="87"/>
      <c r="E137" s="152"/>
      <c r="F137" s="152"/>
      <c r="G137" s="152"/>
      <c r="H137" s="152"/>
      <c r="I137" s="219"/>
      <c r="J137" s="152"/>
      <c r="K137" s="219"/>
    </row>
    <row r="138" s="111" customFormat="true" ht="21" hidden="false" customHeight="true" outlineLevel="0" collapsed="false">
      <c r="A138" s="241" t="s">
        <v>353</v>
      </c>
      <c r="B138" s="241"/>
      <c r="C138" s="242"/>
      <c r="D138" s="242" t="n">
        <f aca="false">SUM(D134,D136)</f>
        <v>0</v>
      </c>
      <c r="E138" s="151" t="n">
        <f aca="false">SUM(E134,E136)</f>
        <v>5556974</v>
      </c>
      <c r="F138" s="242" t="n">
        <f aca="false">SUM(F134,F136)</f>
        <v>0</v>
      </c>
      <c r="G138" s="151" t="n">
        <f aca="false">SUM(G134,G136)</f>
        <v>-6933941</v>
      </c>
      <c r="H138" s="242" t="n">
        <f aca="false">SUM(H134,H136)</f>
        <v>0</v>
      </c>
      <c r="I138" s="242" t="n">
        <f aca="false">SUM(I134,I136)</f>
        <v>4616117</v>
      </c>
      <c r="J138" s="242" t="n">
        <f aca="false">SUM(J134,J136)</f>
        <v>0</v>
      </c>
      <c r="K138" s="242" t="n">
        <f aca="false">SUM(K134,K136)</f>
        <v>-4052376</v>
      </c>
    </row>
    <row r="139" s="111" customFormat="true" ht="22" hidden="false" customHeight="true" outlineLevel="0" collapsed="false">
      <c r="A139" s="119" t="s">
        <v>354</v>
      </c>
      <c r="B139" s="30"/>
      <c r="C139" s="76"/>
      <c r="D139" s="87"/>
      <c r="E139" s="154" t="n">
        <v>21922487</v>
      </c>
      <c r="F139" s="152"/>
      <c r="G139" s="154" t="n">
        <v>30973673</v>
      </c>
      <c r="H139" s="152"/>
      <c r="I139" s="229" t="n">
        <v>3605279</v>
      </c>
      <c r="J139" s="152"/>
      <c r="K139" s="229" t="n">
        <v>9060731</v>
      </c>
    </row>
    <row r="140" s="111" customFormat="true" ht="20.15" hidden="false" customHeight="true" outlineLevel="0" collapsed="false">
      <c r="A140" s="243" t="s">
        <v>355</v>
      </c>
      <c r="B140" s="34"/>
      <c r="C140" s="123"/>
      <c r="D140" s="101"/>
      <c r="E140" s="162" t="n">
        <f aca="false">SUM(E138,E139)</f>
        <v>27479461</v>
      </c>
      <c r="F140" s="151"/>
      <c r="G140" s="162" t="n">
        <f aca="false">SUM(G138,G139)</f>
        <v>24039732</v>
      </c>
      <c r="H140" s="151"/>
      <c r="I140" s="162" t="n">
        <f aca="false">SUM(I138,I139)</f>
        <v>8221396</v>
      </c>
      <c r="J140" s="151"/>
      <c r="K140" s="162" t="n">
        <f aca="false">SUM(K138,K139)</f>
        <v>5008355</v>
      </c>
    </row>
    <row r="141" s="111" customFormat="true" ht="19.5" hidden="false" customHeight="true" outlineLevel="0" collapsed="false">
      <c r="A141" s="217"/>
      <c r="B141" s="217"/>
      <c r="C141" s="86"/>
      <c r="D141" s="87"/>
      <c r="E141" s="197"/>
      <c r="F141" s="197"/>
      <c r="G141" s="197"/>
      <c r="H141" s="197"/>
      <c r="I141" s="197"/>
      <c r="J141" s="197"/>
      <c r="K141" s="197"/>
    </row>
    <row r="142" s="111" customFormat="true" ht="17.5" hidden="false" customHeight="false" outlineLevel="0" collapsed="false">
      <c r="A142" s="110" t="s">
        <v>0</v>
      </c>
      <c r="B142" s="110"/>
      <c r="C142" s="86"/>
      <c r="D142" s="87"/>
      <c r="E142" s="197"/>
      <c r="F142" s="197"/>
      <c r="G142" s="197"/>
      <c r="H142" s="197"/>
      <c r="I142" s="197"/>
      <c r="J142" s="197"/>
      <c r="K142" s="197"/>
    </row>
    <row r="143" s="111" customFormat="true" ht="17.5" hidden="false" customHeight="false" outlineLevel="0" collapsed="false">
      <c r="A143" s="110" t="s">
        <v>1</v>
      </c>
      <c r="B143" s="110"/>
      <c r="C143" s="86"/>
      <c r="D143" s="87"/>
      <c r="E143" s="197"/>
      <c r="F143" s="197"/>
      <c r="G143" s="197"/>
      <c r="H143" s="197"/>
      <c r="I143" s="197"/>
      <c r="J143" s="197"/>
      <c r="K143" s="197"/>
    </row>
    <row r="144" s="111" customFormat="true" ht="15" hidden="false" customHeight="false" outlineLevel="0" collapsed="false">
      <c r="A144" s="211" t="s">
        <v>270</v>
      </c>
      <c r="B144" s="211"/>
      <c r="C144" s="86"/>
    </row>
    <row r="145" s="111" customFormat="true" ht="14" hidden="false" customHeight="false" outlineLevel="0" collapsed="false">
      <c r="A145" s="207"/>
      <c r="B145" s="207"/>
      <c r="C145" s="86"/>
      <c r="I145" s="8"/>
      <c r="J145" s="9"/>
      <c r="K145" s="10" t="s">
        <v>3</v>
      </c>
    </row>
    <row r="146" s="111" customFormat="true" ht="14" hidden="false" customHeight="false" outlineLevel="0" collapsed="false">
      <c r="A146" s="207"/>
      <c r="B146" s="207"/>
      <c r="C146" s="86"/>
      <c r="E146" s="184" t="s">
        <v>4</v>
      </c>
      <c r="F146" s="184"/>
      <c r="G146" s="184"/>
      <c r="H146" s="184"/>
      <c r="I146" s="184" t="s">
        <v>5</v>
      </c>
      <c r="J146" s="184"/>
      <c r="K146" s="184"/>
    </row>
    <row r="147" s="206" customFormat="true" ht="14" hidden="false" customHeight="false" outlineLevel="0" collapsed="false">
      <c r="A147" s="207"/>
      <c r="B147" s="207"/>
      <c r="C147" s="86"/>
      <c r="D147" s="111"/>
      <c r="E147" s="181" t="s">
        <v>6</v>
      </c>
      <c r="F147" s="181"/>
      <c r="G147" s="181"/>
      <c r="H147" s="184"/>
      <c r="I147" s="181" t="s">
        <v>6</v>
      </c>
      <c r="J147" s="181"/>
      <c r="K147" s="181"/>
    </row>
    <row r="148" s="206" customFormat="true" ht="14" hidden="false" customHeight="false" outlineLevel="0" collapsed="false">
      <c r="A148" s="207"/>
      <c r="B148" s="207"/>
      <c r="C148" s="86"/>
      <c r="D148" s="111"/>
      <c r="E148" s="212" t="s">
        <v>157</v>
      </c>
      <c r="F148" s="212"/>
      <c r="G148" s="212"/>
      <c r="H148" s="213"/>
      <c r="I148" s="212" t="s">
        <v>157</v>
      </c>
      <c r="J148" s="212"/>
      <c r="K148" s="212"/>
    </row>
    <row r="149" s="206" customFormat="true" ht="14" hidden="false" customHeight="false" outlineLevel="0" collapsed="false">
      <c r="A149" s="207"/>
      <c r="B149" s="207"/>
      <c r="D149" s="111"/>
      <c r="E149" s="214" t="s">
        <v>7</v>
      </c>
      <c r="F149" s="214"/>
      <c r="G149" s="214"/>
      <c r="H149" s="213"/>
      <c r="I149" s="214" t="s">
        <v>7</v>
      </c>
      <c r="J149" s="214"/>
      <c r="K149" s="214"/>
    </row>
    <row r="150" s="206" customFormat="true" ht="14" hidden="false" customHeight="false" outlineLevel="0" collapsed="false">
      <c r="A150" s="207"/>
      <c r="B150" s="207"/>
      <c r="C150" s="86"/>
      <c r="D150" s="111"/>
      <c r="E150" s="215" t="s">
        <v>11</v>
      </c>
      <c r="F150" s="213"/>
      <c r="G150" s="215" t="s">
        <v>12</v>
      </c>
      <c r="H150" s="213"/>
      <c r="I150" s="215" t="s">
        <v>11</v>
      </c>
      <c r="J150" s="213"/>
      <c r="K150" s="215" t="s">
        <v>12</v>
      </c>
    </row>
    <row r="151" s="111" customFormat="true" ht="18" hidden="false" customHeight="true" outlineLevel="0" collapsed="false">
      <c r="A151" s="234" t="s">
        <v>356</v>
      </c>
      <c r="B151" s="234"/>
      <c r="C151" s="86"/>
      <c r="D151" s="87"/>
      <c r="E151" s="244"/>
      <c r="F151" s="244"/>
      <c r="G151" s="244"/>
      <c r="H151" s="244"/>
      <c r="I151" s="244"/>
      <c r="J151" s="244"/>
      <c r="K151" s="244"/>
    </row>
    <row r="152" s="111" customFormat="true" ht="18" hidden="false" customHeight="true" outlineLevel="0" collapsed="false">
      <c r="A152" s="234" t="s">
        <v>357</v>
      </c>
      <c r="B152" s="234"/>
      <c r="C152" s="86"/>
      <c r="D152" s="87"/>
      <c r="E152" s="244"/>
      <c r="F152" s="244"/>
      <c r="G152" s="244"/>
      <c r="H152" s="244"/>
      <c r="I152" s="244"/>
      <c r="J152" s="244"/>
      <c r="K152" s="244"/>
    </row>
    <row r="153" s="111" customFormat="true" ht="18" hidden="false" customHeight="true" outlineLevel="0" collapsed="false">
      <c r="A153" s="245" t="s">
        <v>358</v>
      </c>
      <c r="B153" s="179" t="s">
        <v>15</v>
      </c>
      <c r="C153" s="86"/>
      <c r="D153" s="87"/>
      <c r="E153" s="244"/>
      <c r="F153" s="244"/>
      <c r="G153" s="244"/>
      <c r="H153" s="244"/>
      <c r="I153" s="244"/>
      <c r="J153" s="244"/>
      <c r="K153" s="244"/>
    </row>
    <row r="154" s="111" customFormat="true" ht="18" hidden="false" customHeight="true" outlineLevel="0" collapsed="false">
      <c r="B154" s="246" t="s">
        <v>359</v>
      </c>
      <c r="C154" s="86"/>
      <c r="D154" s="87"/>
      <c r="E154" s="152"/>
      <c r="F154" s="152"/>
      <c r="G154" s="152"/>
      <c r="H154" s="152"/>
      <c r="I154" s="152"/>
      <c r="J154" s="152"/>
      <c r="K154" s="152"/>
    </row>
    <row r="155" s="111" customFormat="true" ht="18" hidden="false" customHeight="true" outlineLevel="0" collapsed="false">
      <c r="B155" s="217" t="s">
        <v>15</v>
      </c>
      <c r="C155" s="86"/>
      <c r="D155" s="87"/>
      <c r="E155" s="247" t="n">
        <v>28912069</v>
      </c>
      <c r="F155" s="197"/>
      <c r="G155" s="247" t="n">
        <v>27524018</v>
      </c>
      <c r="H155" s="197"/>
      <c r="I155" s="247" t="n">
        <v>8225595</v>
      </c>
      <c r="J155" s="197"/>
      <c r="K155" s="247" t="n">
        <v>5010423</v>
      </c>
    </row>
    <row r="156" s="111" customFormat="true" ht="18" hidden="false" customHeight="true" outlineLevel="0" collapsed="false">
      <c r="B156" s="217" t="s">
        <v>360</v>
      </c>
      <c r="C156" s="86"/>
      <c r="D156" s="87"/>
      <c r="E156" s="247" t="n">
        <v>-1432608</v>
      </c>
      <c r="F156" s="197"/>
      <c r="G156" s="247" t="n">
        <v>-3484286</v>
      </c>
      <c r="H156" s="197"/>
      <c r="I156" s="232" t="n">
        <v>-4199</v>
      </c>
      <c r="J156" s="197"/>
      <c r="K156" s="232" t="n">
        <v>-2068</v>
      </c>
    </row>
    <row r="157" s="111" customFormat="true" ht="18" hidden="false" customHeight="true" outlineLevel="0" collapsed="false">
      <c r="A157" s="243"/>
      <c r="B157" s="34" t="s">
        <v>361</v>
      </c>
      <c r="C157" s="123"/>
      <c r="D157" s="101"/>
      <c r="E157" s="162" t="n">
        <f aca="false">SUM(E155:E156)</f>
        <v>27479461</v>
      </c>
      <c r="F157" s="151"/>
      <c r="G157" s="162" t="n">
        <f aca="false">SUM(G155:G156)</f>
        <v>24039732</v>
      </c>
      <c r="H157" s="151"/>
      <c r="I157" s="162" t="n">
        <f aca="false">SUM(I155:I156)</f>
        <v>8221396</v>
      </c>
      <c r="J157" s="151"/>
      <c r="K157" s="162" t="n">
        <f aca="false">SUM(K155:K156)</f>
        <v>5008355</v>
      </c>
    </row>
    <row r="158" s="206" customFormat="true" ht="9.75" hidden="false" customHeight="true" outlineLevel="0" collapsed="false">
      <c r="D158" s="205"/>
      <c r="F158" s="205"/>
      <c r="H158" s="205"/>
      <c r="J158" s="205"/>
    </row>
    <row r="159" customFormat="false" ht="18" hidden="false" customHeight="true" outlineLevel="0" collapsed="false">
      <c r="A159" s="245" t="s">
        <v>362</v>
      </c>
      <c r="B159" s="245" t="s">
        <v>363</v>
      </c>
      <c r="D159" s="111"/>
      <c r="E159" s="111"/>
      <c r="F159" s="111"/>
      <c r="G159" s="111"/>
      <c r="H159" s="111"/>
      <c r="I159" s="111"/>
      <c r="J159" s="111"/>
      <c r="K159" s="111"/>
    </row>
    <row r="160" customFormat="false" ht="9" hidden="false" customHeight="true" outlineLevel="0" collapsed="false">
      <c r="A160" s="245"/>
      <c r="B160" s="245"/>
      <c r="D160" s="111"/>
      <c r="E160" s="111"/>
      <c r="F160" s="111"/>
      <c r="G160" s="111"/>
      <c r="H160" s="111"/>
      <c r="I160" s="111"/>
      <c r="J160" s="111"/>
      <c r="K160" s="111"/>
    </row>
    <row r="161" s="111" customFormat="true" ht="18" hidden="false" customHeight="true" outlineLevel="0" collapsed="false">
      <c r="B161" s="111" t="s">
        <v>364</v>
      </c>
      <c r="C161" s="86"/>
      <c r="D161" s="87"/>
      <c r="E161" s="152"/>
      <c r="F161" s="152"/>
      <c r="G161" s="152"/>
      <c r="H161" s="152"/>
      <c r="I161" s="152"/>
      <c r="J161" s="152"/>
      <c r="K161" s="152"/>
    </row>
    <row r="162" s="111" customFormat="true" ht="18" hidden="false" customHeight="true" outlineLevel="0" collapsed="false">
      <c r="B162" s="111" t="s">
        <v>365</v>
      </c>
      <c r="C162" s="86"/>
      <c r="D162" s="87"/>
      <c r="E162" s="152"/>
      <c r="F162" s="152"/>
      <c r="G162" s="152"/>
      <c r="H162" s="152"/>
      <c r="I162" s="152"/>
      <c r="J162" s="152"/>
      <c r="K162" s="152"/>
    </row>
    <row r="164" customFormat="false" ht="14" hidden="false" customHeight="false" outlineLevel="0" collapsed="false">
      <c r="B164" s="203" t="s">
        <v>366</v>
      </c>
    </row>
    <row r="165" customFormat="false" ht="14" hidden="false" customHeight="false" outlineLevel="0" collapsed="false">
      <c r="B165" s="248" t="s">
        <v>367</v>
      </c>
    </row>
    <row r="166" customFormat="false" ht="14" hidden="false" customHeight="false" outlineLevel="0" collapsed="false">
      <c r="B166" s="248" t="s">
        <v>368</v>
      </c>
    </row>
    <row r="167" customFormat="false" ht="14" hidden="false" customHeight="false" outlineLevel="0" collapsed="false">
      <c r="B167" s="248" t="s">
        <v>369</v>
      </c>
    </row>
    <row r="168" customFormat="false" ht="14" hidden="false" customHeight="false" outlineLevel="0" collapsed="false">
      <c r="B168" s="248" t="s">
        <v>370</v>
      </c>
    </row>
  </sheetData>
  <mergeCells count="34">
    <mergeCell ref="E5:G5"/>
    <mergeCell ref="I5:K5"/>
    <mergeCell ref="E6:G6"/>
    <mergeCell ref="I6:K6"/>
    <mergeCell ref="E7:G7"/>
    <mergeCell ref="I7:K7"/>
    <mergeCell ref="E8:G8"/>
    <mergeCell ref="I8:K8"/>
    <mergeCell ref="A10:D10"/>
    <mergeCell ref="E55:G55"/>
    <mergeCell ref="I55:K55"/>
    <mergeCell ref="E56:G56"/>
    <mergeCell ref="I56:K56"/>
    <mergeCell ref="E57:G57"/>
    <mergeCell ref="I57:K57"/>
    <mergeCell ref="E58:G58"/>
    <mergeCell ref="I58:K58"/>
    <mergeCell ref="A60:E60"/>
    <mergeCell ref="E103:G103"/>
    <mergeCell ref="I103:K103"/>
    <mergeCell ref="E104:G104"/>
    <mergeCell ref="I104:K104"/>
    <mergeCell ref="E105:G105"/>
    <mergeCell ref="I105:K105"/>
    <mergeCell ref="E106:G106"/>
    <mergeCell ref="I106:K106"/>
    <mergeCell ref="E146:G146"/>
    <mergeCell ref="I146:K146"/>
    <mergeCell ref="E147:G147"/>
    <mergeCell ref="I147:K147"/>
    <mergeCell ref="E148:G148"/>
    <mergeCell ref="I148:K148"/>
    <mergeCell ref="E149:G149"/>
    <mergeCell ref="I149:K149"/>
  </mergeCells>
  <printOptions headings="false" gridLines="false" gridLinesSet="true" horizontalCentered="false" verticalCentered="false"/>
  <pageMargins left="0.7" right="0.259722222222222" top="0.479861111111111" bottom="0.5" header="0.511811023622047" footer="0.5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50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Ganittha, Thirasophitlert</cp:lastModifiedBy>
  <cp:lastPrinted>2018-08-10T06:30:01Z</cp:lastPrinted>
  <dcterms:modified xsi:type="dcterms:W3CDTF">2018-08-10T08:02:09Z</dcterms:modified>
  <cp:revision>0</cp:revision>
  <dc:subject/>
  <dc:title/>
</cp:coreProperties>
</file>