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1" sheetId="2" state="visible" r:id="rId3"/>
    <sheet name="SH 12" sheetId="3" state="visible" r:id="rId4"/>
    <sheet name="SH 13" sheetId="4" state="visible" r:id="rId5"/>
    <sheet name="SH14" sheetId="5" state="visible" r:id="rId6"/>
    <sheet name="CF" sheetId="6" state="visible" r:id="rId7"/>
  </sheets>
  <definedNames>
    <definedName function="false" hidden="false" localSheetId="0" name="_xlnm.Print_Area" vbProcedure="false">BL!$A$1:$J$199</definedName>
    <definedName function="false" hidden="false" localSheetId="5" name="_xlnm.Print_Area" vbProcedure="false">CF!$A$1:$K$130</definedName>
    <definedName function="false" hidden="false" localSheetId="1" name="_xlnm.Print_Area" vbProcedure="false">'SH 11'!$A$1:$AG$35</definedName>
    <definedName function="false" hidden="false" localSheetId="2" name="_xlnm.Print_Area" vbProcedure="false">'SH 12'!$A$1:$AG$45</definedName>
    <definedName function="false" hidden="false" localSheetId="3" name="_xlnm.Print_Area" vbProcedure="false">'SH 13'!$A$1:$W$24</definedName>
    <definedName function="false" hidden="false" localSheetId="4" name="_xlnm.Print_Area" vbProcedure="false">SH14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1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5, 6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และบริษัทที่เกี่ยวข้อง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3, 5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                  -</t>
  </si>
  <si>
    <t xml:space="preserve">เงินลงทุนในบริษัทร่วม</t>
  </si>
  <si>
    <t xml:space="preserve">3, 9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5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5, 12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เงินกู้ยืมระยะยาวจากบริษัทที่เกี่ยวข้องกัน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ตามโครงการผลประโยชน์</t>
  </si>
  <si>
    <t xml:space="preserve">   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เปลี่ยนแปลงมูลค่ายุติธรรม</t>
  </si>
  <si>
    <t xml:space="preserve">   ของเงินลงทุนในบริษัทร่วม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ค่าตอบแทนผู้บริหารที่สำคัญ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ของ</t>
    </r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5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4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ขาดทุนจากการ</t>
  </si>
  <si>
    <t xml:space="preserve">การเปลี่ยนแปลง</t>
  </si>
  <si>
    <t xml:space="preserve">ประมาณการ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ตามหลัก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คณิตศาสตร์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ประกันภั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4</t>
    </r>
  </si>
  <si>
    <t xml:space="preserve">4, 12</t>
  </si>
  <si>
    <t xml:space="preserve">3,1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พิ่มทุนหุ้นสามัญใหม่ </t>
  </si>
  <si>
    <t xml:space="preserve">14</t>
  </si>
  <si>
    <t xml:space="preserve">      ตัดหุ้นทุนซื้อคืน</t>
  </si>
  <si>
    <t xml:space="preserve">      ขายหุ้นทุนซื้อคืน</t>
  </si>
  <si>
    <r>
      <rPr>
        <sz val="15"/>
        <color rgb="FF000000"/>
        <rFont val="Noto Sans Devanagari"/>
        <family val="2"/>
      </rPr>
      <t xml:space="preserve">   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   หุ้นทุนซื้อคืนที่ถือโดยบริษัทย่อย</t>
  </si>
  <si>
    <t xml:space="preserve">   รวมเงินทุนที่ได้รับจากผู้ถือหุ้นและ</t>
  </si>
  <si>
    <t xml:space="preserve">      โดยอำนาจควบคุมเปลี่ยนแปล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ซื้อคืน</t>
  </si>
  <si>
    <t xml:space="preserve"> มูลค่าหุ้นสามัญ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                      -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4</t>
    </r>
  </si>
  <si>
    <t xml:space="preserve"> 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t xml:space="preserve">รายการผู้ถือหุ้นที่บันทึกโดยตรง</t>
  </si>
  <si>
    <t xml:space="preserve">   เงินทุนที่ได้รับจากผู้ถือหุ้น</t>
  </si>
  <si>
    <t xml:space="preserve">   รวมเงินทุนที่ได้รับจากผู้ถือหุ้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กลับรายการผลขาดทุนจากการด้อยค่า</t>
  </si>
  <si>
    <t xml:space="preserve">   ของ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t xml:space="preserve">กำไรจากการขาย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   ของสินทรัพย์ชีวภาพ</t>
  </si>
  <si>
    <t xml:space="preserve">กลับรายการผลขาดทุนจากการลดมูลค่าเงินลงทุน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บริษัทที่เกี่ยวข้องกันเพิ่มขึ้น</t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ซื้ออสังหาริมทรัพย์เพื่อการ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งบกระแสเงินส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ขายสินทรัพย์ไม่มีตัวตนอื่น 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t xml:space="preserve">เงินกู้ยืมระยะสั้นจากบริษัทย่อยลดลง</t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\ ;\(#,##0\)"/>
    <numFmt numFmtId="169" formatCode="_(* #,##0_);_(* \(#,##0\);_(* \-_);_(@_)"/>
    <numFmt numFmtId="170" formatCode="[$-409]#,##0_);\(#,##0\)"/>
    <numFmt numFmtId="171" formatCode="#,##0.00\ ;\(#,##0.00\)"/>
  </numFmts>
  <fonts count="4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4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4680</xdr:colOff>
      <xdr:row>31</xdr:row>
      <xdr:rowOff>0</xdr:rowOff>
    </xdr:from>
    <xdr:to>
      <xdr:col>18</xdr:col>
      <xdr:colOff>151560</xdr:colOff>
      <xdr:row>32</xdr:row>
      <xdr:rowOff>190800</xdr:rowOff>
    </xdr:to>
    <xdr:sp>
      <xdr:nvSpPr>
        <xdr:cNvPr id="0" name="TextBox 1"/>
        <xdr:cNvSpPr/>
      </xdr:nvSpPr>
      <xdr:spPr>
        <a:xfrm>
          <a:off x="21284640" y="8477280"/>
          <a:ext cx="2869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6" activeCellId="0" sqref="P56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true" hidden="false" outlineLevel="0" max="11" min="11" style="3" width="15.99"/>
    <col collapsed="false" customWidth="true" hidden="false" outlineLevel="0" max="12" min="12" style="4" width="14.25"/>
    <col collapsed="false" customWidth="false" hidden="false" outlineLevel="0" max="15" min="13" style="3" width="9.12"/>
    <col collapsed="false" customWidth="true" hidden="false" outlineLevel="0" max="16" min="16" style="3" width="14.12"/>
    <col collapsed="false" customWidth="false" hidden="false" outlineLevel="0" max="257" min="17" style="3" width="9.12"/>
  </cols>
  <sheetData>
    <row r="1" customFormat="false" ht="24" hidden="false" customHeight="true" outlineLevel="0" collapsed="false">
      <c r="A1" s="5" t="s">
        <v>0</v>
      </c>
    </row>
    <row r="2" customFormat="false" ht="24" hidden="false" customHeight="true" outlineLevel="0" collapsed="false">
      <c r="A2" s="5" t="s">
        <v>1</v>
      </c>
    </row>
    <row r="3" customFormat="false" ht="24" hidden="false" customHeight="true" outlineLevel="0" collapsed="false">
      <c r="A3" s="5" t="s">
        <v>2</v>
      </c>
    </row>
    <row r="4" customFormat="false" ht="24" hidden="false" customHeight="true" outlineLevel="0" collapsed="false">
      <c r="A4" s="6"/>
      <c r="J4" s="7" t="s">
        <v>3</v>
      </c>
    </row>
    <row r="5" s="3" customFormat="true" ht="24" hidden="false" customHeight="true" outlineLevel="0" collapsed="false">
      <c r="A5" s="1"/>
      <c r="B5" s="8"/>
      <c r="C5" s="8"/>
      <c r="D5" s="9" t="s">
        <v>4</v>
      </c>
      <c r="E5" s="9"/>
      <c r="F5" s="9"/>
      <c r="G5" s="10"/>
      <c r="H5" s="9" t="s">
        <v>5</v>
      </c>
      <c r="I5" s="9"/>
      <c r="J5" s="9"/>
      <c r="L5" s="4"/>
    </row>
    <row r="6" customFormat="false" ht="24" hidden="false" customHeight="true" outlineLevel="0" collapsed="false">
      <c r="A6" s="5" t="s">
        <v>6</v>
      </c>
      <c r="B6" s="11" t="s">
        <v>7</v>
      </c>
      <c r="C6" s="12"/>
      <c r="D6" s="12" t="s">
        <v>8</v>
      </c>
      <c r="E6" s="12"/>
      <c r="F6" s="13" t="s">
        <v>9</v>
      </c>
      <c r="G6" s="13"/>
      <c r="H6" s="12" t="s">
        <v>8</v>
      </c>
      <c r="I6" s="12"/>
      <c r="J6" s="13" t="s">
        <v>9</v>
      </c>
    </row>
    <row r="7" customFormat="false" ht="24" hidden="false" customHeight="true" outlineLevel="0" collapsed="false">
      <c r="B7" s="8"/>
      <c r="C7" s="12"/>
      <c r="D7" s="13" t="n">
        <v>2555</v>
      </c>
      <c r="E7" s="12"/>
      <c r="F7" s="12" t="s">
        <v>10</v>
      </c>
      <c r="G7" s="13"/>
      <c r="H7" s="13" t="n">
        <v>2555</v>
      </c>
      <c r="I7" s="12"/>
      <c r="J7" s="12" t="s">
        <v>10</v>
      </c>
    </row>
    <row r="8" customFormat="false" ht="24" hidden="false" customHeight="true" outlineLevel="0" collapsed="false">
      <c r="B8" s="8"/>
      <c r="D8" s="14" t="s">
        <v>11</v>
      </c>
      <c r="F8" s="14" t="s">
        <v>12</v>
      </c>
      <c r="G8" s="13"/>
      <c r="H8" s="14" t="s">
        <v>11</v>
      </c>
      <c r="J8" s="14" t="s">
        <v>12</v>
      </c>
    </row>
    <row r="9" customFormat="false" ht="24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A10" s="15" t="s">
        <v>13</v>
      </c>
      <c r="C10" s="16"/>
      <c r="D10" s="17"/>
      <c r="E10" s="17"/>
      <c r="F10" s="17"/>
      <c r="G10" s="17"/>
      <c r="H10" s="17"/>
      <c r="I10" s="17"/>
      <c r="J10" s="17"/>
    </row>
    <row r="11" customFormat="false" ht="24" hidden="false" customHeight="true" outlineLevel="0" collapsed="false">
      <c r="A11" s="18" t="s">
        <v>14</v>
      </c>
      <c r="C11" s="16"/>
      <c r="D11" s="16" t="n">
        <v>14221730</v>
      </c>
      <c r="E11" s="16"/>
      <c r="F11" s="4" t="n">
        <v>24341345</v>
      </c>
      <c r="G11" s="16"/>
      <c r="H11" s="4" t="n">
        <v>611022</v>
      </c>
      <c r="I11" s="16"/>
      <c r="J11" s="4" t="n">
        <v>20477018</v>
      </c>
    </row>
    <row r="12" customFormat="false" ht="24" hidden="false" customHeight="true" outlineLevel="0" collapsed="false">
      <c r="A12" s="18" t="s">
        <v>15</v>
      </c>
      <c r="B12" s="2" t="s">
        <v>16</v>
      </c>
      <c r="C12" s="16"/>
      <c r="D12" s="16" t="n">
        <v>18946269</v>
      </c>
      <c r="E12" s="16"/>
      <c r="F12" s="4" t="n">
        <v>15692064</v>
      </c>
      <c r="G12" s="16"/>
      <c r="H12" s="4" t="n">
        <v>6866142</v>
      </c>
      <c r="I12" s="16"/>
      <c r="J12" s="4" t="n">
        <v>7245977</v>
      </c>
    </row>
    <row r="13" customFormat="false" ht="24" hidden="false" customHeight="true" outlineLevel="0" collapsed="false">
      <c r="A13" s="18" t="s">
        <v>17</v>
      </c>
      <c r="B13" s="2" t="n">
        <v>5</v>
      </c>
      <c r="C13" s="16"/>
      <c r="D13" s="19" t="n">
        <v>0</v>
      </c>
      <c r="E13" s="16"/>
      <c r="F13" s="19" t="n">
        <v>0</v>
      </c>
      <c r="G13" s="16"/>
      <c r="H13" s="4" t="n">
        <v>12432368</v>
      </c>
      <c r="I13" s="16"/>
      <c r="J13" s="4" t="n">
        <v>11220940</v>
      </c>
      <c r="K13" s="20"/>
    </row>
    <row r="14" customFormat="false" ht="24" hidden="false" customHeight="true" outlineLevel="0" collapsed="false">
      <c r="A14" s="18" t="s">
        <v>18</v>
      </c>
      <c r="C14" s="16"/>
      <c r="D14" s="21"/>
      <c r="E14" s="16"/>
      <c r="F14" s="19"/>
      <c r="G14" s="16"/>
      <c r="H14" s="19"/>
      <c r="I14" s="16"/>
      <c r="J14" s="19"/>
      <c r="K14" s="20"/>
    </row>
    <row r="15" customFormat="false" ht="24" hidden="false" customHeight="true" outlineLevel="0" collapsed="false">
      <c r="A15" s="18" t="s">
        <v>19</v>
      </c>
      <c r="B15" s="2" t="n">
        <v>5</v>
      </c>
      <c r="C15" s="16"/>
      <c r="D15" s="21" t="n">
        <v>415301</v>
      </c>
      <c r="E15" s="16"/>
      <c r="F15" s="19" t="n">
        <v>0</v>
      </c>
      <c r="G15" s="16"/>
      <c r="H15" s="19" t="n">
        <v>0</v>
      </c>
      <c r="I15" s="16"/>
      <c r="J15" s="19" t="n">
        <v>0</v>
      </c>
      <c r="K15" s="20"/>
    </row>
    <row r="16" customFormat="false" ht="24" hidden="false" customHeight="true" outlineLevel="0" collapsed="false">
      <c r="A16" s="18" t="s">
        <v>20</v>
      </c>
      <c r="C16" s="16"/>
      <c r="D16" s="22"/>
      <c r="E16" s="16"/>
      <c r="F16" s="22"/>
      <c r="G16" s="16"/>
      <c r="H16" s="19"/>
      <c r="I16" s="16"/>
      <c r="J16" s="4"/>
    </row>
    <row r="17" customFormat="false" ht="24" hidden="false" customHeight="true" outlineLevel="0" collapsed="false">
      <c r="A17" s="18" t="s">
        <v>21</v>
      </c>
      <c r="B17" s="2" t="n">
        <v>5</v>
      </c>
      <c r="C17" s="16"/>
      <c r="D17" s="19" t="n">
        <v>0</v>
      </c>
      <c r="E17" s="16"/>
      <c r="F17" s="19" t="n">
        <v>0</v>
      </c>
      <c r="G17" s="16"/>
      <c r="H17" s="4" t="n">
        <v>1040000</v>
      </c>
      <c r="I17" s="16"/>
      <c r="J17" s="4" t="n">
        <v>1323073</v>
      </c>
    </row>
    <row r="18" customFormat="false" ht="24" hidden="false" customHeight="true" outlineLevel="0" collapsed="false">
      <c r="A18" s="23" t="s">
        <v>22</v>
      </c>
      <c r="B18" s="2" t="s">
        <v>23</v>
      </c>
      <c r="C18" s="16"/>
      <c r="D18" s="16" t="n">
        <v>42898472</v>
      </c>
      <c r="E18" s="16"/>
      <c r="F18" s="4" t="n">
        <v>21232517</v>
      </c>
      <c r="G18" s="16"/>
      <c r="H18" s="4" t="n">
        <v>6988856</v>
      </c>
      <c r="I18" s="16"/>
      <c r="J18" s="4" t="n">
        <v>5643875</v>
      </c>
      <c r="K18" s="20"/>
    </row>
    <row r="19" customFormat="false" ht="24" hidden="false" customHeight="true" outlineLevel="0" collapsed="false">
      <c r="A19" s="23" t="s">
        <v>24</v>
      </c>
      <c r="B19" s="2" t="n">
        <v>3</v>
      </c>
      <c r="C19" s="16"/>
      <c r="D19" s="16" t="n">
        <v>18793135</v>
      </c>
      <c r="E19" s="16"/>
      <c r="F19" s="19" t="n">
        <v>12514432</v>
      </c>
      <c r="G19" s="16"/>
      <c r="H19" s="4" t="n">
        <v>2738119</v>
      </c>
      <c r="I19" s="16"/>
      <c r="J19" s="24" t="n">
        <v>2515817</v>
      </c>
    </row>
    <row r="20" customFormat="false" ht="24" hidden="false" customHeight="true" outlineLevel="0" collapsed="false">
      <c r="A20" s="23" t="s">
        <v>25</v>
      </c>
      <c r="C20" s="16"/>
      <c r="D20" s="16" t="n">
        <v>1493666</v>
      </c>
      <c r="E20" s="16"/>
      <c r="F20" s="17" t="n">
        <v>397125</v>
      </c>
      <c r="G20" s="16"/>
      <c r="H20" s="4" t="n">
        <v>797</v>
      </c>
      <c r="I20" s="16"/>
      <c r="J20" s="24" t="n">
        <v>0</v>
      </c>
    </row>
    <row r="21" customFormat="false" ht="24" hidden="false" customHeight="true" outlineLevel="0" collapsed="false">
      <c r="A21" s="23" t="s">
        <v>26</v>
      </c>
      <c r="C21" s="16"/>
      <c r="D21" s="16" t="n">
        <v>891049</v>
      </c>
      <c r="E21" s="16"/>
      <c r="F21" s="17" t="n">
        <v>521908</v>
      </c>
      <c r="G21" s="16"/>
      <c r="H21" s="4" t="n">
        <v>196734</v>
      </c>
      <c r="I21" s="16"/>
      <c r="J21" s="17" t="n">
        <v>168256</v>
      </c>
    </row>
    <row r="22" customFormat="false" ht="24" hidden="false" customHeight="true" outlineLevel="0" collapsed="false">
      <c r="A22" s="23" t="s">
        <v>27</v>
      </c>
      <c r="B22" s="2" t="n">
        <v>5</v>
      </c>
      <c r="C22" s="16"/>
      <c r="D22" s="25" t="n">
        <v>4629031</v>
      </c>
      <c r="E22" s="16"/>
      <c r="F22" s="17" t="n">
        <v>1801662</v>
      </c>
      <c r="G22" s="16"/>
      <c r="H22" s="26" t="n">
        <v>331092</v>
      </c>
      <c r="I22" s="16"/>
      <c r="J22" s="17" t="n">
        <v>245843</v>
      </c>
    </row>
    <row r="23" s="32" customFormat="true" ht="24" hidden="false" customHeight="true" outlineLevel="0" collapsed="false">
      <c r="A23" s="27" t="s">
        <v>28</v>
      </c>
      <c r="B23" s="28"/>
      <c r="C23" s="29"/>
      <c r="D23" s="30" t="n">
        <f aca="false">SUM(D10:D22)</f>
        <v>102288653</v>
      </c>
      <c r="E23" s="29"/>
      <c r="F23" s="31" t="n">
        <f aca="false">SUM(F10:F22)</f>
        <v>76501053</v>
      </c>
      <c r="G23" s="29"/>
      <c r="H23" s="30" t="n">
        <f aca="false">SUM(H11:H22)</f>
        <v>31205130</v>
      </c>
      <c r="I23" s="29"/>
      <c r="J23" s="31" t="n">
        <f aca="false">SUM(J10:J22)</f>
        <v>48840799</v>
      </c>
      <c r="L23" s="33"/>
    </row>
    <row r="24" s="32" customFormat="true" ht="24" hidden="false" customHeight="true" outlineLevel="0" collapsed="false">
      <c r="A24" s="6"/>
      <c r="B24" s="28"/>
      <c r="C24" s="29"/>
      <c r="D24" s="34"/>
      <c r="E24" s="29"/>
      <c r="G24" s="29"/>
      <c r="H24" s="34"/>
      <c r="I24" s="29"/>
      <c r="L24" s="33"/>
    </row>
    <row r="25" customFormat="false" ht="24" hidden="false" customHeight="true" outlineLevel="0" collapsed="false">
      <c r="A25" s="5" t="s">
        <v>0</v>
      </c>
    </row>
    <row r="26" customFormat="false" ht="24" hidden="false" customHeight="true" outlineLevel="0" collapsed="false">
      <c r="A26" s="5" t="s">
        <v>1</v>
      </c>
    </row>
    <row r="27" customFormat="false" ht="24" hidden="false" customHeight="true" outlineLevel="0" collapsed="false">
      <c r="A27" s="5" t="s">
        <v>2</v>
      </c>
    </row>
    <row r="28" customFormat="false" ht="24" hidden="false" customHeight="true" outlineLevel="0" collapsed="false">
      <c r="A28" s="6"/>
      <c r="J28" s="7" t="s">
        <v>3</v>
      </c>
    </row>
    <row r="29" s="3" customFormat="true" ht="24" hidden="false" customHeight="true" outlineLevel="0" collapsed="false">
      <c r="A29" s="1"/>
      <c r="B29" s="8"/>
      <c r="C29" s="8"/>
      <c r="D29" s="9" t="s">
        <v>4</v>
      </c>
      <c r="E29" s="9"/>
      <c r="F29" s="9"/>
      <c r="G29" s="10"/>
      <c r="H29" s="9" t="s">
        <v>5</v>
      </c>
      <c r="I29" s="9"/>
      <c r="J29" s="9"/>
      <c r="L29" s="4"/>
    </row>
    <row r="30" customFormat="false" ht="24" hidden="false" customHeight="true" outlineLevel="0" collapsed="false">
      <c r="A30" s="5" t="s">
        <v>29</v>
      </c>
      <c r="B30" s="11" t="s">
        <v>7</v>
      </c>
      <c r="C30" s="12"/>
      <c r="D30" s="12" t="s">
        <v>8</v>
      </c>
      <c r="E30" s="12"/>
      <c r="F30" s="13" t="s">
        <v>9</v>
      </c>
      <c r="G30" s="13"/>
      <c r="H30" s="12" t="s">
        <v>8</v>
      </c>
      <c r="I30" s="12"/>
      <c r="J30" s="13" t="s">
        <v>9</v>
      </c>
    </row>
    <row r="31" customFormat="false" ht="24" hidden="false" customHeight="true" outlineLevel="0" collapsed="false">
      <c r="B31" s="8"/>
      <c r="C31" s="12"/>
      <c r="D31" s="13" t="n">
        <v>2555</v>
      </c>
      <c r="E31" s="12"/>
      <c r="F31" s="12" t="s">
        <v>10</v>
      </c>
      <c r="G31" s="13"/>
      <c r="H31" s="13" t="n">
        <v>2555</v>
      </c>
      <c r="I31" s="12"/>
      <c r="J31" s="12" t="s">
        <v>10</v>
      </c>
    </row>
    <row r="32" customFormat="false" ht="24" hidden="false" customHeight="true" outlineLevel="0" collapsed="false">
      <c r="B32" s="8"/>
      <c r="D32" s="14" t="s">
        <v>11</v>
      </c>
      <c r="F32" s="14" t="s">
        <v>12</v>
      </c>
      <c r="G32" s="13"/>
      <c r="H32" s="14" t="s">
        <v>11</v>
      </c>
      <c r="J32" s="14" t="s">
        <v>12</v>
      </c>
    </row>
    <row r="33" customFormat="false" ht="24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4" hidden="false" customHeight="true" outlineLevel="0" collapsed="false">
      <c r="A34" s="15" t="s">
        <v>30</v>
      </c>
      <c r="C34" s="16"/>
      <c r="D34" s="17"/>
      <c r="E34" s="17"/>
      <c r="F34" s="17"/>
      <c r="G34" s="17"/>
      <c r="H34" s="17"/>
      <c r="I34" s="17"/>
      <c r="J34" s="17"/>
    </row>
    <row r="35" customFormat="false" ht="24" hidden="false" customHeight="true" outlineLevel="0" collapsed="false">
      <c r="A35" s="18" t="s">
        <v>31</v>
      </c>
      <c r="B35" s="2" t="n">
        <v>7</v>
      </c>
      <c r="C35" s="16"/>
      <c r="D35" s="4" t="n">
        <v>1798547</v>
      </c>
      <c r="E35" s="17"/>
      <c r="F35" s="17" t="n">
        <v>1372948</v>
      </c>
      <c r="G35" s="17"/>
      <c r="H35" s="21" t="n">
        <v>0</v>
      </c>
      <c r="I35" s="17"/>
      <c r="J35" s="21" t="n">
        <v>0</v>
      </c>
    </row>
    <row r="36" customFormat="false" ht="24" hidden="false" customHeight="true" outlineLevel="0" collapsed="false">
      <c r="A36" s="18" t="s">
        <v>32</v>
      </c>
      <c r="B36" s="2" t="n">
        <v>8</v>
      </c>
      <c r="C36" s="16"/>
      <c r="D36" s="21" t="s">
        <v>33</v>
      </c>
      <c r="E36" s="16"/>
      <c r="F36" s="21" t="s">
        <v>33</v>
      </c>
      <c r="G36" s="16"/>
      <c r="H36" s="17" t="n">
        <v>83662937</v>
      </c>
      <c r="I36" s="16"/>
      <c r="J36" s="17" t="n">
        <v>29283703</v>
      </c>
    </row>
    <row r="37" customFormat="false" ht="24" hidden="false" customHeight="true" outlineLevel="0" collapsed="false">
      <c r="A37" s="18" t="s">
        <v>34</v>
      </c>
      <c r="B37" s="2" t="s">
        <v>35</v>
      </c>
      <c r="C37" s="16"/>
      <c r="D37" s="4" t="n">
        <v>22913381</v>
      </c>
      <c r="E37" s="16"/>
      <c r="F37" s="17" t="n">
        <v>23404945</v>
      </c>
      <c r="G37" s="16"/>
      <c r="H37" s="17" t="n">
        <v>827889</v>
      </c>
      <c r="I37" s="16"/>
      <c r="J37" s="17" t="n">
        <v>881889</v>
      </c>
    </row>
    <row r="38" customFormat="false" ht="24" hidden="false" customHeight="true" outlineLevel="0" collapsed="false">
      <c r="A38" s="18" t="s">
        <v>36</v>
      </c>
      <c r="B38" s="2" t="n">
        <v>9</v>
      </c>
      <c r="C38" s="16"/>
      <c r="D38" s="4" t="n">
        <v>3542500</v>
      </c>
      <c r="E38" s="16"/>
      <c r="F38" s="21" t="s">
        <v>33</v>
      </c>
      <c r="G38" s="16"/>
      <c r="H38" s="21" t="n">
        <v>0</v>
      </c>
      <c r="I38" s="21"/>
      <c r="J38" s="21" t="n">
        <v>0</v>
      </c>
    </row>
    <row r="39" customFormat="false" ht="24" hidden="false" customHeight="true" outlineLevel="0" collapsed="false">
      <c r="A39" s="18" t="s">
        <v>37</v>
      </c>
      <c r="B39" s="2" t="n">
        <v>10</v>
      </c>
      <c r="C39" s="16"/>
      <c r="D39" s="4" t="n">
        <v>1264105</v>
      </c>
      <c r="E39" s="16"/>
      <c r="F39" s="17" t="n">
        <v>1330012</v>
      </c>
      <c r="G39" s="16"/>
      <c r="H39" s="17" t="n">
        <v>434076</v>
      </c>
      <c r="I39" s="16"/>
      <c r="J39" s="17" t="n">
        <v>426907</v>
      </c>
    </row>
    <row r="40" customFormat="false" ht="24" hidden="false" customHeight="true" outlineLevel="0" collapsed="false">
      <c r="A40" s="18" t="s">
        <v>38</v>
      </c>
      <c r="C40" s="16"/>
      <c r="D40" s="4" t="n">
        <v>27189</v>
      </c>
      <c r="E40" s="16"/>
      <c r="F40" s="21" t="s">
        <v>33</v>
      </c>
      <c r="G40" s="16"/>
      <c r="H40" s="21" t="n">
        <v>0</v>
      </c>
      <c r="I40" s="16"/>
      <c r="J40" s="21" t="n">
        <v>0</v>
      </c>
    </row>
    <row r="41" customFormat="false" ht="24" hidden="false" customHeight="true" outlineLevel="0" collapsed="false">
      <c r="A41" s="18" t="s">
        <v>20</v>
      </c>
      <c r="B41" s="2" t="n">
        <v>5</v>
      </c>
      <c r="C41" s="16"/>
      <c r="D41" s="21" t="s">
        <v>33</v>
      </c>
      <c r="E41" s="16"/>
      <c r="F41" s="21" t="s">
        <v>33</v>
      </c>
      <c r="G41" s="16"/>
      <c r="H41" s="17" t="n">
        <v>3798450</v>
      </c>
      <c r="I41" s="16"/>
      <c r="J41" s="17" t="n">
        <v>4065035</v>
      </c>
    </row>
    <row r="42" customFormat="false" ht="24" hidden="false" customHeight="true" outlineLevel="0" collapsed="false">
      <c r="A42" s="18" t="s">
        <v>39</v>
      </c>
      <c r="C42" s="16"/>
      <c r="D42" s="4" t="n">
        <v>1458236</v>
      </c>
      <c r="E42" s="16"/>
      <c r="F42" s="17" t="n">
        <v>823234</v>
      </c>
      <c r="G42" s="16"/>
      <c r="H42" s="17" t="n">
        <v>203607</v>
      </c>
      <c r="I42" s="16"/>
      <c r="J42" s="17" t="n">
        <v>203607</v>
      </c>
    </row>
    <row r="43" customFormat="false" ht="24" hidden="false" customHeight="true" outlineLevel="0" collapsed="false">
      <c r="A43" s="18" t="s">
        <v>40</v>
      </c>
      <c r="B43" s="2" t="s">
        <v>41</v>
      </c>
      <c r="C43" s="35"/>
      <c r="D43" s="4" t="n">
        <v>73629442</v>
      </c>
      <c r="E43" s="35"/>
      <c r="F43" s="4" t="n">
        <v>52024921</v>
      </c>
      <c r="G43" s="35"/>
      <c r="H43" s="17" t="n">
        <v>19646843</v>
      </c>
      <c r="I43" s="35"/>
      <c r="J43" s="17" t="n">
        <v>19075345</v>
      </c>
    </row>
    <row r="44" customFormat="false" ht="24" hidden="false" customHeight="true" outlineLevel="0" collapsed="false">
      <c r="A44" s="23" t="s">
        <v>42</v>
      </c>
      <c r="B44" s="2" t="n">
        <v>3</v>
      </c>
      <c r="C44" s="35"/>
      <c r="D44" s="4" t="n">
        <v>3789758</v>
      </c>
      <c r="E44" s="35"/>
      <c r="F44" s="24" t="n">
        <v>2119660</v>
      </c>
      <c r="G44" s="35"/>
      <c r="H44" s="17" t="n">
        <v>172021</v>
      </c>
      <c r="I44" s="35"/>
      <c r="J44" s="24" t="n">
        <v>162889</v>
      </c>
    </row>
    <row r="45" customFormat="false" ht="24" hidden="false" customHeight="true" outlineLevel="0" collapsed="false">
      <c r="A45" s="18" t="s">
        <v>43</v>
      </c>
      <c r="B45" s="2" t="n">
        <v>4</v>
      </c>
      <c r="C45" s="35"/>
      <c r="D45" s="4" t="n">
        <v>55163625</v>
      </c>
      <c r="E45" s="35"/>
      <c r="F45" s="4" t="n">
        <v>418451</v>
      </c>
      <c r="G45" s="35"/>
      <c r="H45" s="19" t="n">
        <v>0</v>
      </c>
      <c r="I45" s="22"/>
      <c r="J45" s="19" t="n">
        <v>0</v>
      </c>
    </row>
    <row r="46" customFormat="false" ht="24" hidden="false" customHeight="true" outlineLevel="0" collapsed="false">
      <c r="A46" s="18" t="s">
        <v>44</v>
      </c>
      <c r="C46" s="16"/>
      <c r="D46" s="4" t="n">
        <v>4267750</v>
      </c>
      <c r="E46" s="16"/>
      <c r="F46" s="4" t="n">
        <v>425384</v>
      </c>
      <c r="G46" s="16"/>
      <c r="H46" s="16" t="n">
        <v>55439</v>
      </c>
      <c r="I46" s="16"/>
      <c r="J46" s="17" t="n">
        <v>55443</v>
      </c>
    </row>
    <row r="47" customFormat="false" ht="24" hidden="false" customHeight="true" outlineLevel="0" collapsed="false">
      <c r="A47" s="18" t="s">
        <v>45</v>
      </c>
      <c r="C47" s="16"/>
      <c r="D47" s="4"/>
      <c r="E47" s="16"/>
      <c r="F47" s="4"/>
      <c r="G47" s="16"/>
      <c r="H47" s="16"/>
      <c r="I47" s="16"/>
      <c r="J47" s="4"/>
    </row>
    <row r="48" s="3" customFormat="true" ht="24" hidden="false" customHeight="true" outlineLevel="0" collapsed="false">
      <c r="A48" s="23" t="s">
        <v>46</v>
      </c>
      <c r="B48" s="2"/>
      <c r="C48" s="4"/>
      <c r="D48" s="4" t="n">
        <v>225190</v>
      </c>
      <c r="E48" s="4"/>
      <c r="F48" s="4" t="n">
        <v>102483</v>
      </c>
      <c r="G48" s="4"/>
      <c r="H48" s="19" t="n">
        <v>0</v>
      </c>
      <c r="I48" s="16"/>
      <c r="J48" s="19" t="n">
        <v>0</v>
      </c>
      <c r="L48" s="4"/>
    </row>
    <row r="49" customFormat="false" ht="24" hidden="false" customHeight="true" outlineLevel="0" collapsed="false">
      <c r="A49" s="18" t="s">
        <v>47</v>
      </c>
      <c r="C49" s="16"/>
      <c r="D49" s="4" t="n">
        <v>1374974</v>
      </c>
      <c r="E49" s="16"/>
      <c r="F49" s="4" t="n">
        <v>1406072</v>
      </c>
      <c r="G49" s="16"/>
      <c r="H49" s="16" t="n">
        <v>376437</v>
      </c>
      <c r="I49" s="16"/>
      <c r="J49" s="4" t="n">
        <v>369615</v>
      </c>
    </row>
    <row r="50" customFormat="false" ht="24" hidden="false" customHeight="true" outlineLevel="0" collapsed="false">
      <c r="A50" s="18" t="s">
        <v>48</v>
      </c>
      <c r="C50" s="16"/>
      <c r="D50" s="26" t="n">
        <v>4947173</v>
      </c>
      <c r="E50" s="16"/>
      <c r="F50" s="26" t="n">
        <v>577032</v>
      </c>
      <c r="G50" s="16"/>
      <c r="H50" s="36" t="n">
        <v>97382</v>
      </c>
      <c r="I50" s="16"/>
      <c r="J50" s="26" t="n">
        <v>97776</v>
      </c>
    </row>
    <row r="51" s="32" customFormat="true" ht="24" hidden="false" customHeight="true" outlineLevel="0" collapsed="false">
      <c r="A51" s="27" t="s">
        <v>49</v>
      </c>
      <c r="B51" s="28"/>
      <c r="C51" s="29"/>
      <c r="D51" s="30" t="n">
        <f aca="false">SUM(D35:D50)</f>
        <v>174401870</v>
      </c>
      <c r="E51" s="29"/>
      <c r="F51" s="30" t="n">
        <f aca="false">SUM(F35:F50)</f>
        <v>84005142</v>
      </c>
      <c r="G51" s="29"/>
      <c r="H51" s="30" t="n">
        <f aca="false">SUM(H35:H50)</f>
        <v>109275081</v>
      </c>
      <c r="I51" s="29"/>
      <c r="J51" s="30" t="n">
        <f aca="false">SUM(J35:J50)</f>
        <v>54622209</v>
      </c>
    </row>
    <row r="52" s="32" customFormat="true" ht="24" hidden="false" customHeight="true" outlineLevel="0" collapsed="false">
      <c r="A52" s="6"/>
      <c r="B52" s="28"/>
      <c r="C52" s="29"/>
      <c r="D52" s="29"/>
      <c r="E52" s="29"/>
      <c r="F52" s="29"/>
      <c r="G52" s="29"/>
      <c r="H52" s="29"/>
      <c r="I52" s="29"/>
      <c r="J52" s="29"/>
      <c r="L52" s="33"/>
    </row>
    <row r="53" s="32" customFormat="true" ht="24" hidden="false" customHeight="true" outlineLevel="0" collapsed="false">
      <c r="A53" s="27" t="s">
        <v>50</v>
      </c>
      <c r="B53" s="28"/>
      <c r="C53" s="29"/>
      <c r="D53" s="37" t="n">
        <f aca="false">+D51+D23</f>
        <v>276690523</v>
      </c>
      <c r="E53" s="29"/>
      <c r="F53" s="37" t="n">
        <f aca="false">+F51+F23</f>
        <v>160506195</v>
      </c>
      <c r="G53" s="29"/>
      <c r="H53" s="37" t="n">
        <f aca="false">+H51+H23</f>
        <v>140480211</v>
      </c>
      <c r="I53" s="29"/>
      <c r="J53" s="37" t="n">
        <f aca="false">+J51+J23</f>
        <v>103463008</v>
      </c>
      <c r="K53" s="33"/>
      <c r="L53" s="29"/>
      <c r="N53" s="29"/>
      <c r="P53" s="29"/>
    </row>
    <row r="54" s="32" customFormat="true" ht="22.5" hidden="false" customHeight="true" outlineLevel="0" collapsed="false">
      <c r="A54" s="6"/>
      <c r="B54" s="28"/>
      <c r="C54" s="29"/>
      <c r="D54" s="34"/>
      <c r="E54" s="29"/>
      <c r="F54" s="34"/>
      <c r="G54" s="29"/>
      <c r="H54" s="34"/>
      <c r="I54" s="29"/>
      <c r="J54" s="34"/>
      <c r="L54" s="33"/>
    </row>
    <row r="55" customFormat="false" ht="22.5" hidden="false" customHeight="true" outlineLevel="0" collapsed="false">
      <c r="A55" s="5" t="s">
        <v>0</v>
      </c>
    </row>
    <row r="56" customFormat="false" ht="22.5" hidden="false" customHeight="true" outlineLevel="0" collapsed="false">
      <c r="A56" s="5" t="s">
        <v>1</v>
      </c>
    </row>
    <row r="57" customFormat="false" ht="22.5" hidden="false" customHeight="true" outlineLevel="0" collapsed="false">
      <c r="A57" s="5" t="s">
        <v>2</v>
      </c>
    </row>
    <row r="58" customFormat="false" ht="24" hidden="false" customHeight="true" outlineLevel="0" collapsed="false">
      <c r="A58" s="6"/>
      <c r="J58" s="7" t="s">
        <v>3</v>
      </c>
    </row>
    <row r="59" s="3" customFormat="true" ht="24" hidden="false" customHeight="true" outlineLevel="0" collapsed="false">
      <c r="A59" s="1"/>
      <c r="B59" s="8"/>
      <c r="C59" s="8"/>
      <c r="D59" s="9" t="s">
        <v>4</v>
      </c>
      <c r="E59" s="9"/>
      <c r="F59" s="9"/>
      <c r="G59" s="10"/>
      <c r="H59" s="9" t="s">
        <v>5</v>
      </c>
      <c r="I59" s="9"/>
      <c r="J59" s="9"/>
      <c r="L59" s="4"/>
    </row>
    <row r="60" customFormat="false" ht="24" hidden="false" customHeight="true" outlineLevel="0" collapsed="false">
      <c r="A60" s="5" t="s">
        <v>51</v>
      </c>
      <c r="B60" s="11" t="s">
        <v>7</v>
      </c>
      <c r="C60" s="12"/>
      <c r="D60" s="12" t="s">
        <v>8</v>
      </c>
      <c r="E60" s="12"/>
      <c r="F60" s="13" t="s">
        <v>9</v>
      </c>
      <c r="G60" s="13"/>
      <c r="H60" s="12" t="s">
        <v>8</v>
      </c>
      <c r="I60" s="12"/>
      <c r="J60" s="13" t="s">
        <v>9</v>
      </c>
    </row>
    <row r="61" customFormat="false" ht="24" hidden="false" customHeight="true" outlineLevel="0" collapsed="false">
      <c r="B61" s="8"/>
      <c r="C61" s="12"/>
      <c r="D61" s="13" t="n">
        <v>2555</v>
      </c>
      <c r="E61" s="12"/>
      <c r="F61" s="12" t="s">
        <v>10</v>
      </c>
      <c r="G61" s="13"/>
      <c r="H61" s="13" t="n">
        <v>2555</v>
      </c>
      <c r="I61" s="12"/>
      <c r="J61" s="12" t="s">
        <v>10</v>
      </c>
    </row>
    <row r="62" customFormat="false" ht="24" hidden="false" customHeight="true" outlineLevel="0" collapsed="false">
      <c r="B62" s="8"/>
      <c r="D62" s="14" t="s">
        <v>11</v>
      </c>
      <c r="F62" s="14" t="s">
        <v>12</v>
      </c>
      <c r="G62" s="13"/>
      <c r="H62" s="14" t="s">
        <v>11</v>
      </c>
      <c r="J62" s="14" t="s">
        <v>12</v>
      </c>
    </row>
    <row r="63" customFormat="false" ht="15.9" hidden="false" customHeight="true" outlineLevel="0" collapsed="false">
      <c r="B63" s="8"/>
      <c r="C63" s="8"/>
      <c r="D63" s="8"/>
      <c r="E63" s="8"/>
      <c r="F63" s="8"/>
      <c r="G63" s="8"/>
      <c r="H63" s="8"/>
      <c r="I63" s="8"/>
      <c r="J63" s="8"/>
    </row>
    <row r="64" customFormat="false" ht="24" hidden="false" customHeight="true" outlineLevel="0" collapsed="false">
      <c r="A64" s="15" t="s">
        <v>52</v>
      </c>
      <c r="B64" s="8"/>
      <c r="C64" s="16"/>
      <c r="D64" s="17"/>
      <c r="E64" s="17"/>
      <c r="F64" s="17"/>
      <c r="G64" s="17"/>
      <c r="H64" s="17"/>
      <c r="I64" s="17"/>
      <c r="J64" s="17"/>
    </row>
    <row r="65" customFormat="false" ht="24" hidden="false" customHeight="true" outlineLevel="0" collapsed="false">
      <c r="A65" s="18" t="s">
        <v>53</v>
      </c>
      <c r="C65" s="38"/>
      <c r="D65" s="38"/>
      <c r="E65" s="38"/>
      <c r="F65" s="38"/>
      <c r="G65" s="38"/>
      <c r="H65" s="38"/>
      <c r="I65" s="38"/>
      <c r="J65" s="38"/>
    </row>
    <row r="66" customFormat="false" ht="24" hidden="false" customHeight="true" outlineLevel="0" collapsed="false">
      <c r="A66" s="18" t="s">
        <v>54</v>
      </c>
      <c r="C66" s="16"/>
      <c r="D66" s="39" t="n">
        <v>34387303</v>
      </c>
      <c r="E66" s="16"/>
      <c r="F66" s="4" t="n">
        <v>22896523</v>
      </c>
      <c r="G66" s="16"/>
      <c r="H66" s="16" t="n">
        <v>2092029</v>
      </c>
      <c r="I66" s="16"/>
      <c r="J66" s="4" t="n">
        <v>717309</v>
      </c>
    </row>
    <row r="67" customFormat="false" ht="24" hidden="false" customHeight="true" outlineLevel="0" collapsed="false">
      <c r="A67" s="18" t="s">
        <v>55</v>
      </c>
      <c r="C67" s="16"/>
      <c r="D67" s="39" t="n">
        <v>1479974</v>
      </c>
      <c r="E67" s="16"/>
      <c r="F67" s="22" t="s">
        <v>33</v>
      </c>
      <c r="G67" s="16"/>
      <c r="H67" s="39" t="n">
        <v>1479974</v>
      </c>
      <c r="I67" s="16"/>
      <c r="J67" s="22" t="s">
        <v>33</v>
      </c>
    </row>
    <row r="68" customFormat="false" ht="24" hidden="false" customHeight="true" outlineLevel="0" collapsed="false">
      <c r="A68" s="18" t="s">
        <v>56</v>
      </c>
      <c r="B68" s="2" t="s">
        <v>57</v>
      </c>
      <c r="C68" s="16"/>
      <c r="D68" s="4" t="n">
        <v>16681499</v>
      </c>
      <c r="E68" s="16"/>
      <c r="F68" s="4" t="n">
        <v>11732925</v>
      </c>
      <c r="G68" s="16"/>
      <c r="H68" s="16" t="n">
        <v>3785907</v>
      </c>
      <c r="I68" s="16"/>
      <c r="J68" s="4" t="n">
        <v>3910419</v>
      </c>
    </row>
    <row r="69" customFormat="false" ht="24" hidden="false" customHeight="true" outlineLevel="0" collapsed="false">
      <c r="A69" s="18" t="s">
        <v>58</v>
      </c>
      <c r="B69" s="2" t="n">
        <v>5</v>
      </c>
      <c r="C69" s="16"/>
      <c r="D69" s="22" t="s">
        <v>33</v>
      </c>
      <c r="E69" s="16"/>
      <c r="F69" s="22" t="s">
        <v>33</v>
      </c>
      <c r="G69" s="16"/>
      <c r="H69" s="19" t="n">
        <v>0</v>
      </c>
      <c r="I69" s="16"/>
      <c r="J69" s="4" t="n">
        <v>50000</v>
      </c>
    </row>
    <row r="70" customFormat="false" ht="24" hidden="false" customHeight="true" outlineLevel="0" collapsed="false">
      <c r="A70" s="18" t="s">
        <v>59</v>
      </c>
      <c r="C70" s="16"/>
      <c r="D70" s="22"/>
      <c r="E70" s="16"/>
      <c r="F70" s="22"/>
      <c r="G70" s="16"/>
      <c r="H70" s="19"/>
      <c r="I70" s="16"/>
      <c r="J70" s="4"/>
    </row>
    <row r="71" customFormat="false" ht="24" hidden="false" customHeight="true" outlineLevel="0" collapsed="false">
      <c r="A71" s="18" t="s">
        <v>19</v>
      </c>
      <c r="B71" s="2" t="n">
        <v>5</v>
      </c>
      <c r="C71" s="16"/>
      <c r="D71" s="4" t="n">
        <v>236733</v>
      </c>
      <c r="E71" s="16"/>
      <c r="F71" s="22" t="s">
        <v>33</v>
      </c>
      <c r="G71" s="16"/>
      <c r="H71" s="22" t="s">
        <v>33</v>
      </c>
      <c r="I71" s="16"/>
      <c r="J71" s="22" t="s">
        <v>33</v>
      </c>
    </row>
    <row r="72" customFormat="false" ht="24" hidden="false" customHeight="true" outlineLevel="0" collapsed="false">
      <c r="A72" s="18" t="s">
        <v>60</v>
      </c>
      <c r="C72" s="16"/>
      <c r="E72" s="16"/>
      <c r="G72" s="16"/>
      <c r="H72" s="16"/>
      <c r="I72" s="16"/>
    </row>
    <row r="73" customFormat="false" ht="24" hidden="false" customHeight="true" outlineLevel="0" collapsed="false">
      <c r="A73" s="18" t="s">
        <v>61</v>
      </c>
      <c r="C73" s="16"/>
      <c r="D73" s="4" t="n">
        <v>9744441</v>
      </c>
      <c r="E73" s="16"/>
      <c r="F73" s="4" t="n">
        <v>5687148</v>
      </c>
      <c r="G73" s="16"/>
      <c r="H73" s="16" t="n">
        <v>4000000</v>
      </c>
      <c r="I73" s="16"/>
      <c r="J73" s="4" t="n">
        <v>4400000</v>
      </c>
    </row>
    <row r="74" customFormat="false" ht="24" hidden="false" customHeight="true" outlineLevel="0" collapsed="false">
      <c r="A74" s="18" t="s">
        <v>62</v>
      </c>
      <c r="C74" s="16"/>
      <c r="D74" s="21" t="n">
        <v>4135703</v>
      </c>
      <c r="E74" s="16"/>
      <c r="F74" s="4" t="n">
        <v>1944151</v>
      </c>
      <c r="G74" s="16"/>
      <c r="H74" s="16" t="n">
        <v>630976</v>
      </c>
      <c r="I74" s="16"/>
      <c r="J74" s="4" t="n">
        <v>549494</v>
      </c>
    </row>
    <row r="75" customFormat="false" ht="24" hidden="false" customHeight="true" outlineLevel="0" collapsed="false">
      <c r="A75" s="18" t="s">
        <v>63</v>
      </c>
      <c r="C75" s="16"/>
      <c r="D75" s="4" t="n">
        <v>2513264</v>
      </c>
      <c r="E75" s="16"/>
      <c r="F75" s="4" t="n">
        <v>1552949</v>
      </c>
      <c r="G75" s="16"/>
      <c r="H75" s="22" t="s">
        <v>33</v>
      </c>
      <c r="I75" s="16"/>
      <c r="J75" s="19" t="n">
        <v>0</v>
      </c>
    </row>
    <row r="76" customFormat="false" ht="24" hidden="false" customHeight="true" outlineLevel="0" collapsed="false">
      <c r="A76" s="18" t="s">
        <v>64</v>
      </c>
      <c r="B76" s="2" t="s">
        <v>65</v>
      </c>
      <c r="C76" s="16"/>
      <c r="D76" s="26" t="n">
        <v>7739851</v>
      </c>
      <c r="E76" s="16"/>
      <c r="F76" s="26" t="n">
        <v>2257413</v>
      </c>
      <c r="G76" s="16"/>
      <c r="H76" s="36" t="n">
        <v>1138768</v>
      </c>
      <c r="I76" s="16"/>
      <c r="J76" s="26" t="n">
        <v>848616</v>
      </c>
    </row>
    <row r="77" s="32" customFormat="true" ht="24" hidden="false" customHeight="true" outlineLevel="0" collapsed="false">
      <c r="A77" s="27" t="s">
        <v>66</v>
      </c>
      <c r="B77" s="28"/>
      <c r="C77" s="29"/>
      <c r="D77" s="30" t="n">
        <f aca="false">SUM(D66:D76)</f>
        <v>76918768</v>
      </c>
      <c r="E77" s="29"/>
      <c r="F77" s="30" t="n">
        <f aca="false">SUM(F66:F76)</f>
        <v>46071109</v>
      </c>
      <c r="G77" s="29"/>
      <c r="H77" s="30" t="n">
        <f aca="false">SUM(H66:H76)</f>
        <v>13127654</v>
      </c>
      <c r="I77" s="29"/>
      <c r="J77" s="30" t="n">
        <f aca="false">SUM(J66:J76)</f>
        <v>10475838</v>
      </c>
      <c r="L77" s="33"/>
    </row>
    <row r="78" customFormat="false" ht="11.25" hidden="false" customHeight="true" outlineLevel="0" collapsed="false">
      <c r="C78" s="16"/>
      <c r="D78" s="16"/>
      <c r="E78" s="16"/>
      <c r="F78" s="16"/>
      <c r="G78" s="16"/>
      <c r="H78" s="16"/>
      <c r="I78" s="16"/>
      <c r="J78" s="16"/>
    </row>
    <row r="79" customFormat="false" ht="24" hidden="false" customHeight="true" outlineLevel="0" collapsed="false">
      <c r="A79" s="15" t="s">
        <v>67</v>
      </c>
      <c r="C79" s="16"/>
      <c r="D79" s="16"/>
      <c r="E79" s="16"/>
      <c r="F79" s="16"/>
      <c r="G79" s="16"/>
      <c r="H79" s="16"/>
      <c r="I79" s="16"/>
      <c r="J79" s="16"/>
    </row>
    <row r="80" customFormat="false" ht="24" hidden="false" customHeight="true" outlineLevel="0" collapsed="false">
      <c r="A80" s="18" t="s">
        <v>68</v>
      </c>
      <c r="B80" s="2" t="n">
        <v>13</v>
      </c>
      <c r="C80" s="16"/>
      <c r="D80" s="16" t="n">
        <v>72702490</v>
      </c>
      <c r="E80" s="16"/>
      <c r="F80" s="4" t="n">
        <v>40865559</v>
      </c>
      <c r="G80" s="16"/>
      <c r="H80" s="35" t="n">
        <v>48415295</v>
      </c>
      <c r="I80" s="16"/>
      <c r="J80" s="4" t="n">
        <v>39300000</v>
      </c>
    </row>
    <row r="81" customFormat="false" ht="24" hidden="false" customHeight="true" outlineLevel="0" collapsed="false">
      <c r="A81" s="18" t="s">
        <v>69</v>
      </c>
      <c r="B81" s="2" t="n">
        <v>5</v>
      </c>
      <c r="C81" s="16"/>
      <c r="D81" s="16" t="n">
        <v>92689</v>
      </c>
      <c r="E81" s="16"/>
      <c r="F81" s="22" t="s">
        <v>33</v>
      </c>
      <c r="G81" s="16"/>
      <c r="H81" s="19" t="n">
        <v>0</v>
      </c>
      <c r="I81" s="4"/>
      <c r="J81" s="19" t="n">
        <v>0</v>
      </c>
    </row>
    <row r="82" customFormat="false" ht="24" hidden="false" customHeight="true" outlineLevel="0" collapsed="false">
      <c r="A82" s="18" t="s">
        <v>70</v>
      </c>
      <c r="C82" s="17"/>
      <c r="D82" s="21" t="n">
        <v>384397</v>
      </c>
      <c r="E82" s="17"/>
      <c r="F82" s="21" t="n">
        <v>65205</v>
      </c>
      <c r="G82" s="17"/>
      <c r="H82" s="19" t="n">
        <v>0</v>
      </c>
      <c r="I82" s="4"/>
      <c r="J82" s="19" t="n">
        <v>0</v>
      </c>
    </row>
    <row r="83" customFormat="false" ht="24" hidden="false" customHeight="true" outlineLevel="0" collapsed="false">
      <c r="A83" s="18" t="s">
        <v>71</v>
      </c>
      <c r="B83" s="2" t="n">
        <v>3</v>
      </c>
      <c r="C83" s="17"/>
      <c r="D83" s="17" t="n">
        <v>4850060</v>
      </c>
      <c r="E83" s="17"/>
      <c r="F83" s="4" t="n">
        <v>1694748</v>
      </c>
      <c r="G83" s="17"/>
      <c r="H83" s="17" t="n">
        <v>229999</v>
      </c>
      <c r="I83" s="17"/>
      <c r="J83" s="4" t="n">
        <v>239343</v>
      </c>
    </row>
    <row r="84" customFormat="false" ht="24" hidden="false" customHeight="true" outlineLevel="0" collapsed="false">
      <c r="A84" s="18" t="s">
        <v>72</v>
      </c>
      <c r="C84" s="17"/>
      <c r="D84" s="17"/>
      <c r="E84" s="17"/>
      <c r="F84" s="21"/>
      <c r="G84" s="17"/>
      <c r="H84" s="17"/>
      <c r="I84" s="17"/>
      <c r="J84" s="21"/>
    </row>
    <row r="85" customFormat="false" ht="24" hidden="false" customHeight="true" outlineLevel="0" collapsed="false">
      <c r="A85" s="18" t="s">
        <v>73</v>
      </c>
      <c r="C85" s="17"/>
      <c r="D85" s="36" t="n">
        <v>4952353</v>
      </c>
      <c r="E85" s="17"/>
      <c r="F85" s="40" t="n">
        <v>4732983</v>
      </c>
      <c r="G85" s="17"/>
      <c r="H85" s="40" t="n">
        <v>1517352</v>
      </c>
      <c r="I85" s="17"/>
      <c r="J85" s="40" t="n">
        <v>1476510</v>
      </c>
    </row>
    <row r="86" s="32" customFormat="true" ht="24" hidden="false" customHeight="true" outlineLevel="0" collapsed="false">
      <c r="A86" s="27" t="s">
        <v>74</v>
      </c>
      <c r="B86" s="28"/>
      <c r="C86" s="29"/>
      <c r="D86" s="41" t="n">
        <f aca="false">SUM(D80:D85)</f>
        <v>82981989</v>
      </c>
      <c r="E86" s="29"/>
      <c r="F86" s="41" t="n">
        <f aca="false">SUM(F80:F85)</f>
        <v>47358495</v>
      </c>
      <c r="G86" s="29"/>
      <c r="H86" s="41" t="n">
        <f aca="false">SUM(H80:H85)</f>
        <v>50162646</v>
      </c>
      <c r="I86" s="42"/>
      <c r="J86" s="41" t="n">
        <f aca="false">SUM(J80:J85)</f>
        <v>41015853</v>
      </c>
      <c r="L86" s="33"/>
    </row>
    <row r="87" s="32" customFormat="true" ht="15.9" hidden="false" customHeight="true" outlineLevel="0" collapsed="false">
      <c r="A87" s="6"/>
      <c r="B87" s="28"/>
      <c r="C87" s="29"/>
      <c r="D87" s="29"/>
      <c r="E87" s="29"/>
      <c r="F87" s="29"/>
      <c r="G87" s="29"/>
      <c r="H87" s="29"/>
      <c r="I87" s="29"/>
      <c r="J87" s="29"/>
      <c r="L87" s="33"/>
    </row>
    <row r="88" s="32" customFormat="true" ht="24" hidden="false" customHeight="true" outlineLevel="0" collapsed="false">
      <c r="A88" s="27" t="s">
        <v>75</v>
      </c>
      <c r="B88" s="28"/>
      <c r="C88" s="29"/>
      <c r="D88" s="41" t="n">
        <f aca="false">SUM(D77+D86)</f>
        <v>159900757</v>
      </c>
      <c r="E88" s="29"/>
      <c r="F88" s="41" t="n">
        <f aca="false">SUM(F77+F86)</f>
        <v>93429604</v>
      </c>
      <c r="G88" s="29"/>
      <c r="H88" s="41" t="n">
        <f aca="false">+H86+H77</f>
        <v>63290300</v>
      </c>
      <c r="I88" s="29"/>
      <c r="J88" s="41" t="n">
        <f aca="false">+J86+J77</f>
        <v>51491691</v>
      </c>
      <c r="L88" s="33"/>
    </row>
    <row r="89" customFormat="false" ht="22.5" hidden="false" customHeight="true" outlineLevel="0" collapsed="false">
      <c r="A89" s="5" t="s">
        <v>0</v>
      </c>
      <c r="B89" s="43"/>
      <c r="C89" s="44"/>
      <c r="D89" s="44"/>
      <c r="E89" s="44"/>
      <c r="F89" s="44"/>
      <c r="G89" s="44"/>
      <c r="H89" s="44"/>
      <c r="I89" s="44"/>
      <c r="J89" s="44"/>
    </row>
    <row r="90" customFormat="false" ht="22.5" hidden="false" customHeight="true" outlineLevel="0" collapsed="false">
      <c r="A90" s="5" t="s">
        <v>1</v>
      </c>
      <c r="B90" s="43"/>
      <c r="C90" s="44"/>
      <c r="D90" s="44"/>
      <c r="E90" s="44"/>
      <c r="F90" s="44"/>
      <c r="G90" s="44"/>
      <c r="H90" s="44"/>
      <c r="I90" s="44"/>
      <c r="J90" s="44"/>
    </row>
    <row r="91" customFormat="false" ht="23.25" hidden="false" customHeight="true" outlineLevel="0" collapsed="false">
      <c r="A91" s="5" t="s">
        <v>2</v>
      </c>
      <c r="B91" s="43"/>
      <c r="C91" s="44"/>
      <c r="D91" s="44"/>
      <c r="E91" s="44"/>
      <c r="F91" s="44"/>
      <c r="G91" s="44"/>
      <c r="H91" s="44"/>
      <c r="I91" s="44"/>
      <c r="J91" s="44"/>
    </row>
    <row r="92" customFormat="false" ht="24" hidden="false" customHeight="true" outlineLevel="0" collapsed="false">
      <c r="A92" s="6"/>
      <c r="J92" s="7" t="s">
        <v>3</v>
      </c>
    </row>
    <row r="93" s="3" customFormat="true" ht="24" hidden="false" customHeight="true" outlineLevel="0" collapsed="false">
      <c r="A93" s="1"/>
      <c r="B93" s="8"/>
      <c r="C93" s="8"/>
      <c r="D93" s="9" t="s">
        <v>4</v>
      </c>
      <c r="E93" s="9"/>
      <c r="F93" s="9"/>
      <c r="G93" s="10"/>
      <c r="H93" s="9" t="s">
        <v>5</v>
      </c>
      <c r="I93" s="9"/>
      <c r="J93" s="9"/>
      <c r="L93" s="4"/>
    </row>
    <row r="94" customFormat="false" ht="24" hidden="false" customHeight="true" outlineLevel="0" collapsed="false">
      <c r="A94" s="5" t="s">
        <v>76</v>
      </c>
      <c r="B94" s="11" t="s">
        <v>7</v>
      </c>
      <c r="C94" s="12"/>
      <c r="D94" s="12" t="s">
        <v>8</v>
      </c>
      <c r="E94" s="12"/>
      <c r="F94" s="13" t="s">
        <v>9</v>
      </c>
      <c r="G94" s="13"/>
      <c r="H94" s="12" t="s">
        <v>8</v>
      </c>
      <c r="I94" s="12"/>
      <c r="J94" s="13" t="s">
        <v>9</v>
      </c>
    </row>
    <row r="95" customFormat="false" ht="24" hidden="false" customHeight="true" outlineLevel="0" collapsed="false">
      <c r="B95" s="8"/>
      <c r="C95" s="12"/>
      <c r="D95" s="13" t="n">
        <v>2555</v>
      </c>
      <c r="E95" s="12"/>
      <c r="F95" s="12" t="s">
        <v>10</v>
      </c>
      <c r="G95" s="13"/>
      <c r="H95" s="13" t="n">
        <v>2555</v>
      </c>
      <c r="I95" s="12"/>
      <c r="J95" s="12" t="s">
        <v>10</v>
      </c>
    </row>
    <row r="96" customFormat="false" ht="24" hidden="false" customHeight="true" outlineLevel="0" collapsed="false">
      <c r="B96" s="8"/>
      <c r="D96" s="14" t="s">
        <v>11</v>
      </c>
      <c r="F96" s="14" t="s">
        <v>12</v>
      </c>
      <c r="G96" s="13"/>
      <c r="H96" s="14" t="s">
        <v>11</v>
      </c>
      <c r="J96" s="14" t="s">
        <v>12</v>
      </c>
    </row>
    <row r="97" customFormat="false" ht="24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</row>
    <row r="98" customFormat="false" ht="24" hidden="false" customHeight="true" outlineLevel="0" collapsed="false">
      <c r="A98" s="15" t="s">
        <v>77</v>
      </c>
      <c r="B98" s="8"/>
      <c r="C98" s="38"/>
      <c r="D98" s="45"/>
      <c r="E98" s="45"/>
      <c r="F98" s="45"/>
      <c r="G98" s="45"/>
      <c r="H98" s="45"/>
      <c r="I98" s="45"/>
      <c r="J98" s="45"/>
    </row>
    <row r="99" customFormat="false" ht="24" hidden="false" customHeight="true" outlineLevel="0" collapsed="false">
      <c r="A99" s="46" t="s">
        <v>78</v>
      </c>
      <c r="B99" s="8" t="n">
        <v>14</v>
      </c>
      <c r="C99" s="45"/>
      <c r="D99" s="45"/>
      <c r="E99" s="45"/>
      <c r="F99" s="45"/>
      <c r="G99" s="45"/>
      <c r="H99" s="45"/>
      <c r="I99" s="45"/>
      <c r="J99" s="45"/>
    </row>
    <row r="100" customFormat="false" ht="24" hidden="false" customHeight="true" outlineLevel="0" collapsed="false">
      <c r="A100" s="46" t="s">
        <v>79</v>
      </c>
      <c r="B100" s="8"/>
      <c r="C100" s="17"/>
      <c r="D100" s="47" t="n">
        <v>7742942</v>
      </c>
      <c r="E100" s="17"/>
      <c r="F100" s="47" t="n">
        <v>8206664</v>
      </c>
      <c r="G100" s="17"/>
      <c r="H100" s="47" t="n">
        <v>7742942</v>
      </c>
      <c r="I100" s="17"/>
      <c r="J100" s="48" t="n">
        <v>8206664</v>
      </c>
    </row>
    <row r="101" customFormat="false" ht="24" hidden="false" customHeight="true" outlineLevel="0" collapsed="false">
      <c r="A101" s="46" t="s">
        <v>80</v>
      </c>
      <c r="B101" s="8"/>
      <c r="C101" s="17"/>
      <c r="D101" s="4" t="n">
        <v>7742942</v>
      </c>
      <c r="E101" s="17"/>
      <c r="F101" s="4" t="n">
        <v>7519938</v>
      </c>
      <c r="G101" s="17"/>
      <c r="H101" s="4" t="n">
        <v>7742942</v>
      </c>
      <c r="I101" s="17"/>
      <c r="J101" s="4" t="n">
        <v>7519938</v>
      </c>
    </row>
    <row r="102" customFormat="false" ht="24" hidden="false" customHeight="true" outlineLevel="0" collapsed="false">
      <c r="A102" s="49" t="s">
        <v>81</v>
      </c>
      <c r="B102" s="2" t="n">
        <v>15</v>
      </c>
      <c r="C102" s="50"/>
      <c r="D102" s="50" t="n">
        <v>-1135146</v>
      </c>
      <c r="E102" s="50"/>
      <c r="F102" s="50" t="n">
        <v>-2855124</v>
      </c>
      <c r="G102" s="50"/>
      <c r="H102" s="22" t="s">
        <v>33</v>
      </c>
      <c r="I102" s="50"/>
      <c r="J102" s="51" t="n">
        <v>-1628825</v>
      </c>
    </row>
    <row r="103" customFormat="false" ht="24" hidden="false" customHeight="true" outlineLevel="0" collapsed="false">
      <c r="A103" s="46" t="s">
        <v>82</v>
      </c>
      <c r="C103" s="50"/>
      <c r="D103" s="52"/>
      <c r="E103" s="50"/>
      <c r="F103" s="4"/>
      <c r="G103" s="50"/>
      <c r="H103" s="50"/>
      <c r="I103" s="50"/>
      <c r="J103" s="4"/>
    </row>
    <row r="104" customFormat="false" ht="24" hidden="false" customHeight="true" outlineLevel="0" collapsed="false">
      <c r="A104" s="18" t="s">
        <v>83</v>
      </c>
      <c r="B104" s="8"/>
      <c r="C104" s="17"/>
      <c r="D104" s="39" t="n">
        <v>36462883</v>
      </c>
      <c r="E104" s="17"/>
      <c r="F104" s="4" t="n">
        <v>16436492</v>
      </c>
      <c r="G104" s="17"/>
      <c r="H104" s="17" t="n">
        <v>35572855</v>
      </c>
      <c r="I104" s="17"/>
      <c r="J104" s="4" t="n">
        <v>16478865</v>
      </c>
    </row>
    <row r="105" customFormat="false" ht="24" hidden="false" customHeight="true" outlineLevel="0" collapsed="false">
      <c r="A105" s="18" t="s">
        <v>84</v>
      </c>
      <c r="B105" s="8" t="n">
        <v>4</v>
      </c>
      <c r="C105" s="17"/>
      <c r="D105" s="39" t="n">
        <v>3470021</v>
      </c>
      <c r="E105" s="17"/>
      <c r="F105" s="22" t="s">
        <v>33</v>
      </c>
      <c r="G105" s="17"/>
      <c r="H105" s="17" t="n">
        <v>3470021</v>
      </c>
      <c r="I105" s="17"/>
      <c r="J105" s="22" t="s">
        <v>33</v>
      </c>
    </row>
    <row r="106" customFormat="false" ht="24" hidden="false" customHeight="true" outlineLevel="0" collapsed="false">
      <c r="A106" s="46" t="s">
        <v>85</v>
      </c>
      <c r="B106" s="8"/>
      <c r="C106" s="17"/>
      <c r="D106" s="39"/>
      <c r="E106" s="17"/>
      <c r="F106" s="4"/>
      <c r="G106" s="17"/>
      <c r="H106" s="17"/>
      <c r="I106" s="17"/>
      <c r="J106" s="4"/>
    </row>
    <row r="107" customFormat="false" ht="24" hidden="false" customHeight="true" outlineLevel="0" collapsed="false">
      <c r="A107" s="46" t="s">
        <v>86</v>
      </c>
      <c r="B107" s="8"/>
      <c r="C107" s="17"/>
      <c r="D107" s="39"/>
      <c r="E107" s="17"/>
      <c r="F107" s="4"/>
      <c r="G107" s="17"/>
      <c r="H107" s="17"/>
      <c r="I107" s="17"/>
      <c r="J107" s="4"/>
    </row>
    <row r="108" customFormat="false" ht="24" hidden="false" customHeight="true" outlineLevel="0" collapsed="false">
      <c r="A108" s="46" t="s">
        <v>87</v>
      </c>
      <c r="B108" s="8"/>
      <c r="C108" s="17"/>
      <c r="D108" s="4" t="n">
        <v>820666</v>
      </c>
      <c r="E108" s="17"/>
      <c r="F108" s="4" t="n">
        <v>820666</v>
      </c>
      <c r="G108" s="17"/>
      <c r="H108" s="4" t="n">
        <v>820666</v>
      </c>
      <c r="I108" s="17"/>
      <c r="J108" s="4" t="n">
        <v>820666</v>
      </c>
    </row>
    <row r="109" customFormat="false" ht="24" hidden="false" customHeight="true" outlineLevel="0" collapsed="false">
      <c r="A109" s="46" t="s">
        <v>88</v>
      </c>
      <c r="B109" s="8" t="n">
        <v>15</v>
      </c>
      <c r="C109" s="17"/>
      <c r="D109" s="22" t="s">
        <v>33</v>
      </c>
      <c r="E109" s="17"/>
      <c r="F109" s="4" t="n">
        <v>1628825</v>
      </c>
      <c r="G109" s="17"/>
      <c r="H109" s="22" t="s">
        <v>33</v>
      </c>
      <c r="I109" s="17"/>
      <c r="J109" s="4" t="n">
        <v>1628825</v>
      </c>
    </row>
    <row r="110" customFormat="false" ht="24" hidden="false" customHeight="true" outlineLevel="0" collapsed="false">
      <c r="A110" s="46" t="s">
        <v>89</v>
      </c>
      <c r="B110" s="8"/>
      <c r="C110" s="17"/>
      <c r="D110" s="39" t="n">
        <v>54811590</v>
      </c>
      <c r="E110" s="17"/>
      <c r="F110" s="4" t="n">
        <v>41195644</v>
      </c>
      <c r="G110" s="17"/>
      <c r="H110" s="17" t="n">
        <v>28904795</v>
      </c>
      <c r="I110" s="17"/>
      <c r="J110" s="4" t="n">
        <v>26473216</v>
      </c>
    </row>
    <row r="111" customFormat="false" ht="24" hidden="false" customHeight="true" outlineLevel="0" collapsed="false">
      <c r="A111" s="46" t="s">
        <v>90</v>
      </c>
      <c r="B111" s="8" t="n">
        <v>3</v>
      </c>
      <c r="C111" s="17"/>
      <c r="D111" s="26" t="n">
        <v>-945258</v>
      </c>
      <c r="E111" s="17"/>
      <c r="F111" s="26" t="n">
        <v>-591553</v>
      </c>
      <c r="G111" s="17"/>
      <c r="H111" s="36" t="n">
        <v>678632</v>
      </c>
      <c r="I111" s="17"/>
      <c r="J111" s="36" t="n">
        <v>678632</v>
      </c>
    </row>
    <row r="112" s="32" customFormat="true" ht="24" hidden="false" customHeight="true" outlineLevel="0" collapsed="false">
      <c r="A112" s="27" t="s">
        <v>91</v>
      </c>
      <c r="B112" s="28"/>
      <c r="C112" s="29"/>
      <c r="D112" s="29" t="n">
        <f aca="false">SUM(D101:D111)</f>
        <v>101227698</v>
      </c>
      <c r="E112" s="29"/>
      <c r="F112" s="29" t="n">
        <f aca="false">SUM(F101:F111)</f>
        <v>64154888</v>
      </c>
      <c r="G112" s="29"/>
      <c r="H112" s="29" t="n">
        <f aca="false">SUM(H101:H111)</f>
        <v>77189911</v>
      </c>
      <c r="I112" s="29"/>
      <c r="J112" s="29" t="n">
        <f aca="false">SUM(J101:J111)</f>
        <v>51971317</v>
      </c>
      <c r="L112" s="33"/>
    </row>
    <row r="113" customFormat="false" ht="24" hidden="false" customHeight="true" outlineLevel="0" collapsed="false">
      <c r="A113" s="18" t="s">
        <v>92</v>
      </c>
      <c r="C113" s="17"/>
      <c r="D113" s="26" t="n">
        <v>15562068</v>
      </c>
      <c r="E113" s="17"/>
      <c r="F113" s="26" t="n">
        <v>2921703</v>
      </c>
      <c r="G113" s="17"/>
      <c r="H113" s="53" t="s">
        <v>93</v>
      </c>
      <c r="I113" s="16"/>
      <c r="J113" s="54" t="n">
        <v>0</v>
      </c>
    </row>
    <row r="114" s="32" customFormat="true" ht="24" hidden="false" customHeight="true" outlineLevel="0" collapsed="false">
      <c r="A114" s="27" t="s">
        <v>94</v>
      </c>
      <c r="B114" s="2"/>
      <c r="C114" s="34"/>
      <c r="D114" s="30" t="n">
        <f aca="false">SUM(D112:D113)</f>
        <v>116789766</v>
      </c>
      <c r="E114" s="34"/>
      <c r="F114" s="30" t="n">
        <f aca="false">SUM(F112:F113)</f>
        <v>67076591</v>
      </c>
      <c r="G114" s="34"/>
      <c r="H114" s="30" t="n">
        <f aca="false">SUM(H112:H113)</f>
        <v>77189911</v>
      </c>
      <c r="I114" s="34"/>
      <c r="J114" s="30" t="n">
        <f aca="false">SUM(J112:J113)</f>
        <v>51971317</v>
      </c>
      <c r="L114" s="33"/>
    </row>
    <row r="115" customFormat="false" ht="24" hidden="false" customHeight="true" outlineLevel="0" collapsed="false">
      <c r="A115" s="6"/>
      <c r="C115" s="16"/>
      <c r="D115" s="16"/>
      <c r="E115" s="16"/>
      <c r="F115" s="16"/>
      <c r="G115" s="16"/>
      <c r="H115" s="16"/>
      <c r="I115" s="16"/>
      <c r="J115" s="16"/>
    </row>
    <row r="116" customFormat="false" ht="24" hidden="false" customHeight="true" outlineLevel="0" collapsed="false">
      <c r="A116" s="27" t="s">
        <v>95</v>
      </c>
      <c r="C116" s="29"/>
      <c r="D116" s="37" t="n">
        <f aca="false">SUM(D88+D114)</f>
        <v>276690523</v>
      </c>
      <c r="E116" s="29"/>
      <c r="F116" s="37" t="n">
        <f aca="false">SUM(F88+F114)</f>
        <v>160506195</v>
      </c>
      <c r="G116" s="29"/>
      <c r="H116" s="37" t="n">
        <f aca="false">SUM(H88+H114)</f>
        <v>140480211</v>
      </c>
      <c r="I116" s="29"/>
      <c r="J116" s="37" t="n">
        <f aca="false">SUM(J88+J114)</f>
        <v>103463008</v>
      </c>
    </row>
    <row r="117" customFormat="false" ht="22.5" hidden="false" customHeight="true" outlineLevel="0" collapsed="false">
      <c r="A117" s="6"/>
      <c r="C117" s="55"/>
      <c r="D117" s="56"/>
      <c r="E117" s="55"/>
      <c r="F117" s="56"/>
      <c r="G117" s="55"/>
      <c r="H117" s="56"/>
      <c r="I117" s="55"/>
      <c r="J117" s="56"/>
    </row>
    <row r="118" customFormat="false" ht="22.5" hidden="false" customHeight="true" outlineLevel="0" collapsed="false">
      <c r="A118" s="5" t="s">
        <v>0</v>
      </c>
      <c r="B118" s="43"/>
      <c r="C118" s="44"/>
      <c r="D118" s="44"/>
      <c r="E118" s="44"/>
      <c r="F118" s="44"/>
      <c r="G118" s="44"/>
      <c r="H118" s="57"/>
      <c r="I118" s="57"/>
      <c r="J118" s="57"/>
    </row>
    <row r="119" customFormat="false" ht="22.5" hidden="false" customHeight="true" outlineLevel="0" collapsed="false">
      <c r="A119" s="5" t="s">
        <v>96</v>
      </c>
      <c r="B119" s="43"/>
      <c r="C119" s="44"/>
      <c r="D119" s="44"/>
      <c r="E119" s="44"/>
      <c r="F119" s="44"/>
      <c r="G119" s="44"/>
      <c r="H119" s="57"/>
      <c r="I119" s="57"/>
      <c r="J119" s="57"/>
    </row>
    <row r="120" customFormat="false" ht="22.5" hidden="false" customHeight="true" outlineLevel="0" collapsed="false">
      <c r="A120" s="58" t="s">
        <v>97</v>
      </c>
      <c r="B120" s="58"/>
      <c r="C120" s="44"/>
      <c r="D120" s="44"/>
      <c r="E120" s="44"/>
      <c r="F120" s="44"/>
      <c r="G120" s="44"/>
      <c r="H120" s="44"/>
      <c r="I120" s="44"/>
      <c r="J120" s="44"/>
    </row>
    <row r="121" customFormat="false" ht="24" hidden="false" customHeight="true" outlineLevel="0" collapsed="false">
      <c r="A121" s="58"/>
      <c r="B121" s="58"/>
      <c r="C121" s="44"/>
      <c r="D121" s="44"/>
      <c r="E121" s="44"/>
      <c r="F121" s="44"/>
      <c r="G121" s="44"/>
      <c r="H121" s="44"/>
      <c r="I121" s="44"/>
      <c r="J121" s="7" t="s">
        <v>3</v>
      </c>
    </row>
    <row r="122" s="3" customFormat="true" ht="24" hidden="false" customHeight="true" outlineLevel="0" collapsed="false">
      <c r="A122" s="1"/>
      <c r="B122" s="8"/>
      <c r="C122" s="8"/>
      <c r="D122" s="9" t="s">
        <v>4</v>
      </c>
      <c r="E122" s="9"/>
      <c r="F122" s="9"/>
      <c r="G122" s="10"/>
      <c r="H122" s="9" t="s">
        <v>5</v>
      </c>
      <c r="I122" s="9"/>
      <c r="J122" s="9"/>
      <c r="L122" s="4"/>
    </row>
    <row r="123" customFormat="false" ht="24" hidden="false" customHeight="true" outlineLevel="0" collapsed="false">
      <c r="B123" s="11" t="s">
        <v>7</v>
      </c>
      <c r="C123" s="12"/>
      <c r="D123" s="59" t="n">
        <v>2555</v>
      </c>
      <c r="E123" s="12"/>
      <c r="F123" s="60" t="s">
        <v>10</v>
      </c>
      <c r="G123" s="13"/>
      <c r="H123" s="59" t="n">
        <v>2555</v>
      </c>
      <c r="I123" s="12"/>
      <c r="J123" s="60" t="s">
        <v>10</v>
      </c>
    </row>
    <row r="124" customFormat="false" ht="24" hidden="false" customHeight="true" outlineLevel="0" collapsed="false">
      <c r="B124" s="8"/>
      <c r="C124" s="12"/>
      <c r="D124" s="14"/>
      <c r="E124" s="12"/>
      <c r="F124" s="14" t="s">
        <v>12</v>
      </c>
      <c r="G124" s="13"/>
      <c r="H124" s="14"/>
      <c r="I124" s="12"/>
      <c r="J124" s="14" t="s">
        <v>12</v>
      </c>
    </row>
    <row r="125" customFormat="false" ht="15" hidden="false" customHeight="true" outlineLevel="0" collapsed="false">
      <c r="B125" s="8"/>
      <c r="C125" s="8"/>
      <c r="D125" s="61"/>
      <c r="E125" s="62"/>
      <c r="F125" s="61"/>
      <c r="G125" s="13"/>
      <c r="H125" s="61"/>
      <c r="I125" s="62"/>
      <c r="J125" s="61"/>
    </row>
    <row r="126" customFormat="false" ht="21.75" hidden="false" customHeight="true" outlineLevel="0" collapsed="false">
      <c r="A126" s="15" t="s">
        <v>98</v>
      </c>
      <c r="B126" s="2" t="n">
        <v>5</v>
      </c>
      <c r="C126" s="16"/>
      <c r="D126" s="17"/>
      <c r="E126" s="17"/>
      <c r="F126" s="17"/>
      <c r="G126" s="17"/>
      <c r="H126" s="17"/>
      <c r="I126" s="17"/>
      <c r="J126" s="17"/>
    </row>
    <row r="127" customFormat="false" ht="21.75" hidden="false" customHeight="true" outlineLevel="0" collapsed="false">
      <c r="A127" s="18" t="s">
        <v>99</v>
      </c>
      <c r="C127" s="16"/>
      <c r="D127" s="38" t="n">
        <v>73479655</v>
      </c>
      <c r="E127" s="16"/>
      <c r="F127" s="38" t="n">
        <v>45744185</v>
      </c>
      <c r="G127" s="16"/>
      <c r="H127" s="16" t="n">
        <v>15728668</v>
      </c>
      <c r="I127" s="16"/>
      <c r="J127" s="16" t="n">
        <v>13649910</v>
      </c>
    </row>
    <row r="128" customFormat="false" ht="21.75" hidden="false" customHeight="true" outlineLevel="0" collapsed="false">
      <c r="A128" s="18" t="s">
        <v>100</v>
      </c>
      <c r="C128" s="16"/>
      <c r="D128" s="38" t="n">
        <v>67525</v>
      </c>
      <c r="E128" s="16"/>
      <c r="F128" s="38" t="n">
        <v>34755</v>
      </c>
      <c r="G128" s="16"/>
      <c r="H128" s="4" t="n">
        <v>401417</v>
      </c>
      <c r="I128" s="16"/>
      <c r="J128" s="4" t="n">
        <v>437868</v>
      </c>
    </row>
    <row r="129" customFormat="false" ht="21.75" hidden="false" customHeight="true" outlineLevel="0" collapsed="false">
      <c r="A129" s="23" t="s">
        <v>101</v>
      </c>
      <c r="B129" s="2" t="n">
        <v>8</v>
      </c>
      <c r="C129" s="16"/>
      <c r="D129" s="22" t="s">
        <v>93</v>
      </c>
      <c r="E129" s="16"/>
      <c r="F129" s="22" t="s">
        <v>93</v>
      </c>
      <c r="G129" s="16"/>
      <c r="H129" s="4" t="n">
        <v>347388</v>
      </c>
      <c r="I129" s="16"/>
      <c r="J129" s="22" t="s">
        <v>93</v>
      </c>
    </row>
    <row r="130" customFormat="false" ht="21.75" hidden="false" customHeight="true" outlineLevel="0" collapsed="false">
      <c r="A130" s="18" t="s">
        <v>102</v>
      </c>
      <c r="C130" s="63"/>
      <c r="D130" s="22" t="s">
        <v>93</v>
      </c>
      <c r="E130" s="63"/>
      <c r="F130" s="38" t="n">
        <v>23064</v>
      </c>
      <c r="G130" s="16"/>
      <c r="H130" s="22" t="s">
        <v>93</v>
      </c>
      <c r="I130" s="16"/>
      <c r="J130" s="16" t="n">
        <v>14723</v>
      </c>
    </row>
    <row r="131" customFormat="false" ht="21.75" hidden="false" customHeight="true" outlineLevel="0" collapsed="false">
      <c r="A131" s="18" t="s">
        <v>103</v>
      </c>
      <c r="C131" s="63"/>
      <c r="D131" s="22"/>
      <c r="E131" s="63"/>
      <c r="F131" s="38"/>
      <c r="G131" s="16"/>
      <c r="H131" s="22"/>
      <c r="I131" s="16"/>
      <c r="J131" s="16"/>
    </row>
    <row r="132" customFormat="false" ht="21.75" hidden="false" customHeight="true" outlineLevel="0" collapsed="false">
      <c r="A132" s="18" t="s">
        <v>104</v>
      </c>
      <c r="B132" s="2" t="n">
        <v>4</v>
      </c>
      <c r="C132" s="63"/>
      <c r="D132" s="21" t="n">
        <v>8673448</v>
      </c>
      <c r="E132" s="63"/>
      <c r="F132" s="22" t="s">
        <v>93</v>
      </c>
      <c r="G132" s="16"/>
      <c r="H132" s="22" t="s">
        <v>93</v>
      </c>
      <c r="I132" s="16"/>
      <c r="J132" s="22" t="s">
        <v>93</v>
      </c>
    </row>
    <row r="133" customFormat="false" ht="21.75" hidden="false" customHeight="true" outlineLevel="0" collapsed="false">
      <c r="A133" s="18" t="s">
        <v>105</v>
      </c>
      <c r="C133" s="63"/>
      <c r="D133" s="38" t="n">
        <v>1094354</v>
      </c>
      <c r="E133" s="63"/>
      <c r="F133" s="38" t="n">
        <v>692816</v>
      </c>
      <c r="G133" s="16"/>
      <c r="H133" s="4" t="n">
        <v>162202</v>
      </c>
      <c r="I133" s="16"/>
      <c r="J133" s="22" t="s">
        <v>93</v>
      </c>
    </row>
    <row r="134" customFormat="false" ht="21.75" hidden="false" customHeight="true" outlineLevel="0" collapsed="false">
      <c r="A134" s="18" t="s">
        <v>106</v>
      </c>
      <c r="C134" s="63"/>
      <c r="D134" s="22" t="s">
        <v>93</v>
      </c>
      <c r="E134" s="16"/>
      <c r="F134" s="22" t="s">
        <v>93</v>
      </c>
      <c r="G134" s="16"/>
      <c r="H134" s="22" t="s">
        <v>93</v>
      </c>
      <c r="I134" s="16"/>
      <c r="J134" s="21" t="n">
        <v>155600</v>
      </c>
    </row>
    <row r="135" customFormat="false" ht="21.75" hidden="false" customHeight="true" outlineLevel="0" collapsed="false">
      <c r="A135" s="18" t="s">
        <v>107</v>
      </c>
      <c r="C135" s="16"/>
      <c r="D135" s="38" t="n">
        <v>358756</v>
      </c>
      <c r="E135" s="16"/>
      <c r="F135" s="38" t="n">
        <f aca="false">969016-692816</f>
        <v>276200</v>
      </c>
      <c r="G135" s="16"/>
      <c r="H135" s="64" t="n">
        <v>43572</v>
      </c>
      <c r="I135" s="16"/>
      <c r="J135" s="64" t="n">
        <v>65854</v>
      </c>
      <c r="K135" s="20"/>
    </row>
    <row r="136" s="32" customFormat="true" ht="21.75" hidden="false" customHeight="true" outlineLevel="0" collapsed="false">
      <c r="A136" s="27" t="s">
        <v>108</v>
      </c>
      <c r="B136" s="28"/>
      <c r="C136" s="29"/>
      <c r="D136" s="31" t="n">
        <f aca="false">SUM(D127:D135)</f>
        <v>83673738</v>
      </c>
      <c r="E136" s="29"/>
      <c r="F136" s="31" t="n">
        <f aca="false">SUM(F127:F135)</f>
        <v>46771020</v>
      </c>
      <c r="G136" s="29"/>
      <c r="H136" s="31" t="n">
        <f aca="false">SUM(H127:H135)</f>
        <v>16683247</v>
      </c>
      <c r="I136" s="29"/>
      <c r="J136" s="31" t="n">
        <f aca="false">SUM(J127:J135)</f>
        <v>14323955</v>
      </c>
      <c r="L136" s="33"/>
    </row>
    <row r="137" customFormat="false" ht="15" hidden="false" customHeight="true" outlineLevel="0" collapsed="false">
      <c r="A137" s="65"/>
      <c r="B137" s="65"/>
      <c r="C137" s="16"/>
      <c r="D137" s="16"/>
      <c r="E137" s="16"/>
      <c r="F137" s="16"/>
      <c r="G137" s="16"/>
      <c r="H137" s="16"/>
      <c r="I137" s="16"/>
      <c r="J137" s="16"/>
    </row>
    <row r="138" customFormat="false" ht="21.75" hidden="false" customHeight="true" outlineLevel="0" collapsed="false">
      <c r="A138" s="15" t="s">
        <v>109</v>
      </c>
      <c r="B138" s="2" t="n">
        <v>5</v>
      </c>
      <c r="C138" s="16"/>
      <c r="D138" s="16"/>
      <c r="E138" s="16"/>
      <c r="F138" s="16"/>
      <c r="G138" s="16"/>
      <c r="H138" s="16"/>
      <c r="I138" s="16"/>
      <c r="J138" s="16"/>
    </row>
    <row r="139" customFormat="false" ht="21.75" hidden="false" customHeight="true" outlineLevel="0" collapsed="false">
      <c r="A139" s="18" t="s">
        <v>110</v>
      </c>
      <c r="C139" s="16"/>
      <c r="D139" s="38" t="n">
        <v>63463746</v>
      </c>
      <c r="E139" s="16"/>
      <c r="F139" s="38" t="n">
        <v>38357115</v>
      </c>
      <c r="G139" s="16"/>
      <c r="H139" s="16" t="n">
        <v>13717156</v>
      </c>
      <c r="I139" s="16"/>
      <c r="J139" s="16" t="n">
        <v>11438616</v>
      </c>
    </row>
    <row r="140" customFormat="false" ht="21.75" hidden="false" customHeight="true" outlineLevel="0" collapsed="false">
      <c r="A140" s="18" t="s">
        <v>111</v>
      </c>
      <c r="C140" s="16"/>
      <c r="D140" s="21"/>
      <c r="E140" s="16"/>
      <c r="F140" s="22"/>
      <c r="G140" s="16"/>
      <c r="H140" s="16"/>
      <c r="I140" s="16"/>
      <c r="J140" s="22"/>
    </row>
    <row r="141" customFormat="false" ht="21.75" hidden="false" customHeight="true" outlineLevel="0" collapsed="false">
      <c r="A141" s="18" t="s">
        <v>112</v>
      </c>
      <c r="B141" s="2" t="n">
        <v>3</v>
      </c>
      <c r="C141" s="16"/>
      <c r="D141" s="38" t="n">
        <v>55021</v>
      </c>
      <c r="E141" s="16"/>
      <c r="F141" s="21" t="n">
        <v>-25483</v>
      </c>
      <c r="G141" s="16"/>
      <c r="H141" s="16" t="n">
        <v>10391</v>
      </c>
      <c r="I141" s="16"/>
      <c r="J141" s="16" t="n">
        <v>5108</v>
      </c>
    </row>
    <row r="142" customFormat="false" ht="21.75" hidden="false" customHeight="true" outlineLevel="0" collapsed="false">
      <c r="A142" s="18" t="s">
        <v>113</v>
      </c>
      <c r="C142" s="16"/>
      <c r="D142" s="38" t="n">
        <v>2932495</v>
      </c>
      <c r="E142" s="16"/>
      <c r="F142" s="38" t="n">
        <v>1986665</v>
      </c>
      <c r="G142" s="16"/>
      <c r="H142" s="16" t="n">
        <v>221385</v>
      </c>
      <c r="I142" s="16"/>
      <c r="J142" s="16" t="n">
        <v>298259</v>
      </c>
    </row>
    <row r="143" customFormat="false" ht="21.75" hidden="false" customHeight="true" outlineLevel="0" collapsed="false">
      <c r="A143" s="18" t="s">
        <v>114</v>
      </c>
      <c r="C143" s="16"/>
      <c r="D143" s="21" t="n">
        <v>3781399</v>
      </c>
      <c r="E143" s="16"/>
      <c r="F143" s="21" t="n">
        <v>2437983</v>
      </c>
      <c r="G143" s="16"/>
      <c r="H143" s="16" t="n">
        <v>1069453</v>
      </c>
      <c r="I143" s="16"/>
      <c r="J143" s="16" t="n">
        <v>745619</v>
      </c>
    </row>
    <row r="144" customFormat="false" ht="21.75" hidden="false" customHeight="true" outlineLevel="0" collapsed="false">
      <c r="A144" s="18" t="s">
        <v>115</v>
      </c>
      <c r="C144" s="16"/>
      <c r="D144" s="21" t="n">
        <v>12264</v>
      </c>
      <c r="E144" s="16"/>
      <c r="F144" s="22" t="s">
        <v>93</v>
      </c>
      <c r="G144" s="16"/>
      <c r="H144" s="16" t="n">
        <v>123824</v>
      </c>
      <c r="I144" s="16"/>
      <c r="J144" s="22" t="s">
        <v>93</v>
      </c>
    </row>
    <row r="145" customFormat="false" ht="21.75" hidden="false" customHeight="true" outlineLevel="0" collapsed="false">
      <c r="A145" s="18" t="s">
        <v>116</v>
      </c>
      <c r="C145" s="16"/>
      <c r="D145" s="21" t="n">
        <v>117951</v>
      </c>
      <c r="E145" s="16"/>
      <c r="F145" s="21" t="n">
        <v>156345</v>
      </c>
      <c r="G145" s="16"/>
      <c r="H145" s="16" t="n">
        <v>45872</v>
      </c>
      <c r="I145" s="16"/>
      <c r="J145" s="16" t="n">
        <v>66360</v>
      </c>
    </row>
    <row r="146" customFormat="false" ht="21.75" hidden="false" customHeight="true" outlineLevel="0" collapsed="false">
      <c r="A146" s="18" t="s">
        <v>117</v>
      </c>
      <c r="B146" s="3"/>
      <c r="D146" s="26" t="n">
        <v>1175387</v>
      </c>
      <c r="F146" s="26" t="n">
        <v>404331</v>
      </c>
      <c r="H146" s="26" t="n">
        <v>582882</v>
      </c>
      <c r="I146" s="62"/>
      <c r="J146" s="26" t="n">
        <v>391262</v>
      </c>
    </row>
    <row r="147" s="32" customFormat="true" ht="21.75" hidden="false" customHeight="true" outlineLevel="0" collapsed="false">
      <c r="A147" s="27" t="s">
        <v>118</v>
      </c>
      <c r="B147" s="28"/>
      <c r="C147" s="29"/>
      <c r="D147" s="30" t="n">
        <f aca="false">SUM(D139:D146)</f>
        <v>71538263</v>
      </c>
      <c r="E147" s="29"/>
      <c r="F147" s="30" t="n">
        <f aca="false">SUM(F139:F146)</f>
        <v>43316956</v>
      </c>
      <c r="G147" s="29"/>
      <c r="H147" s="30" t="n">
        <f aca="false">SUM(H139:H146)</f>
        <v>15770963</v>
      </c>
      <c r="I147" s="29"/>
      <c r="J147" s="30" t="n">
        <f aca="false">SUM(J139:J146)</f>
        <v>12945224</v>
      </c>
      <c r="L147" s="33"/>
    </row>
    <row r="148" customFormat="false" ht="15" hidden="false" customHeight="true" outlineLevel="0" collapsed="false">
      <c r="A148" s="65"/>
      <c r="B148" s="65"/>
      <c r="C148" s="16"/>
      <c r="D148" s="16"/>
      <c r="E148" s="16"/>
      <c r="F148" s="16"/>
      <c r="G148" s="16"/>
      <c r="H148" s="16"/>
      <c r="I148" s="16"/>
      <c r="J148" s="16"/>
    </row>
    <row r="149" customFormat="false" ht="21.75" hidden="false" customHeight="true" outlineLevel="0" collapsed="false">
      <c r="A149" s="18" t="s">
        <v>119</v>
      </c>
      <c r="C149" s="16"/>
    </row>
    <row r="150" customFormat="false" ht="21.75" hidden="false" customHeight="true" outlineLevel="0" collapsed="false">
      <c r="A150" s="18" t="s">
        <v>120</v>
      </c>
      <c r="C150" s="16"/>
      <c r="D150" s="66" t="n">
        <v>990043</v>
      </c>
      <c r="E150" s="16"/>
      <c r="F150" s="66" t="n">
        <v>893605</v>
      </c>
      <c r="G150" s="16"/>
      <c r="H150" s="53" t="s">
        <v>93</v>
      </c>
      <c r="I150" s="16"/>
      <c r="J150" s="53" t="s">
        <v>93</v>
      </c>
    </row>
    <row r="151" customFormat="false" ht="21.75" hidden="false" customHeight="true" outlineLevel="0" collapsed="false">
      <c r="A151" s="27" t="s">
        <v>121</v>
      </c>
      <c r="C151" s="16"/>
      <c r="D151" s="29" t="n">
        <f aca="false">D136-D147+D150</f>
        <v>13125518</v>
      </c>
      <c r="E151" s="16"/>
      <c r="F151" s="29" t="n">
        <f aca="false">F136-F147+F150</f>
        <v>4347669</v>
      </c>
      <c r="G151" s="29"/>
      <c r="H151" s="29" t="n">
        <f aca="false">SUM(H136-H147)</f>
        <v>912284</v>
      </c>
      <c r="I151" s="29"/>
      <c r="J151" s="29" t="n">
        <f aca="false">SUM(J136-J147)</f>
        <v>1378731</v>
      </c>
    </row>
    <row r="152" customFormat="false" ht="21.75" hidden="false" customHeight="true" outlineLevel="0" collapsed="false">
      <c r="A152" s="18" t="s">
        <v>122</v>
      </c>
      <c r="C152" s="16"/>
      <c r="D152" s="26" t="n">
        <v>586649</v>
      </c>
      <c r="E152" s="16"/>
      <c r="F152" s="26" t="n">
        <v>631117</v>
      </c>
      <c r="G152" s="16"/>
      <c r="H152" s="40" t="n">
        <v>-16166</v>
      </c>
      <c r="I152" s="16"/>
      <c r="J152" s="40" t="n">
        <v>-6110</v>
      </c>
    </row>
    <row r="153" customFormat="false" ht="21.75" hidden="false" customHeight="true" outlineLevel="0" collapsed="false">
      <c r="A153" s="27" t="s">
        <v>123</v>
      </c>
      <c r="C153" s="29"/>
      <c r="D153" s="37" t="n">
        <f aca="false">D151-D152</f>
        <v>12538869</v>
      </c>
      <c r="E153" s="29"/>
      <c r="F153" s="37" t="n">
        <f aca="false">F151-F152</f>
        <v>3716552</v>
      </c>
      <c r="G153" s="29"/>
      <c r="H153" s="37" t="n">
        <f aca="false">H151-H152</f>
        <v>928450</v>
      </c>
      <c r="I153" s="29"/>
      <c r="J153" s="37" t="n">
        <f aca="false">J151-J152</f>
        <v>1384841</v>
      </c>
    </row>
    <row r="154" customFormat="false" ht="21.75" hidden="false" customHeight="true" outlineLevel="0" collapsed="false">
      <c r="A154" s="6"/>
      <c r="C154" s="29"/>
      <c r="D154" s="34"/>
      <c r="E154" s="29"/>
      <c r="F154" s="34"/>
      <c r="G154" s="29"/>
      <c r="H154" s="34"/>
      <c r="I154" s="29"/>
      <c r="J154" s="34"/>
    </row>
    <row r="155" customFormat="false" ht="22.5" hidden="false" customHeight="true" outlineLevel="0" collapsed="false">
      <c r="A155" s="5" t="s">
        <v>0</v>
      </c>
      <c r="B155" s="43"/>
      <c r="C155" s="44"/>
      <c r="D155" s="44"/>
      <c r="E155" s="44"/>
      <c r="F155" s="44"/>
      <c r="G155" s="44"/>
      <c r="H155" s="57"/>
      <c r="I155" s="57"/>
      <c r="J155" s="57"/>
    </row>
    <row r="156" customFormat="false" ht="22.5" hidden="false" customHeight="true" outlineLevel="0" collapsed="false">
      <c r="A156" s="5" t="s">
        <v>124</v>
      </c>
      <c r="B156" s="43"/>
      <c r="C156" s="44"/>
      <c r="D156" s="44"/>
      <c r="E156" s="44"/>
      <c r="F156" s="44"/>
      <c r="G156" s="44"/>
      <c r="H156" s="57"/>
      <c r="I156" s="57"/>
      <c r="J156" s="57"/>
    </row>
    <row r="157" customFormat="false" ht="22.5" hidden="false" customHeight="true" outlineLevel="0" collapsed="false">
      <c r="A157" s="58" t="s">
        <v>97</v>
      </c>
      <c r="B157" s="58"/>
      <c r="C157" s="44"/>
      <c r="D157" s="44"/>
      <c r="E157" s="44"/>
      <c r="F157" s="44"/>
      <c r="G157" s="44"/>
      <c r="H157" s="44"/>
      <c r="I157" s="44"/>
      <c r="J157" s="44"/>
    </row>
    <row r="158" customFormat="false" ht="24" hidden="false" customHeight="true" outlineLevel="0" collapsed="false">
      <c r="A158" s="58"/>
      <c r="B158" s="58"/>
      <c r="C158" s="44"/>
      <c r="D158" s="44"/>
      <c r="E158" s="44"/>
      <c r="F158" s="44"/>
      <c r="G158" s="44"/>
      <c r="H158" s="44"/>
      <c r="I158" s="44"/>
      <c r="J158" s="7" t="s">
        <v>3</v>
      </c>
    </row>
    <row r="159" s="3" customFormat="true" ht="24" hidden="false" customHeight="true" outlineLevel="0" collapsed="false">
      <c r="A159" s="1"/>
      <c r="B159" s="8"/>
      <c r="C159" s="8"/>
      <c r="D159" s="9" t="s">
        <v>4</v>
      </c>
      <c r="E159" s="9"/>
      <c r="F159" s="9"/>
      <c r="G159" s="10"/>
      <c r="H159" s="9" t="s">
        <v>5</v>
      </c>
      <c r="I159" s="9"/>
      <c r="J159" s="9"/>
      <c r="L159" s="4"/>
    </row>
    <row r="160" customFormat="false" ht="24" hidden="false" customHeight="true" outlineLevel="0" collapsed="false">
      <c r="B160" s="11" t="s">
        <v>7</v>
      </c>
      <c r="C160" s="12"/>
      <c r="D160" s="59" t="n">
        <v>2555</v>
      </c>
      <c r="E160" s="12"/>
      <c r="F160" s="60" t="s">
        <v>10</v>
      </c>
      <c r="G160" s="13"/>
      <c r="H160" s="59" t="n">
        <v>2555</v>
      </c>
      <c r="I160" s="12"/>
      <c r="J160" s="60" t="s">
        <v>10</v>
      </c>
    </row>
    <row r="161" customFormat="false" ht="24" hidden="false" customHeight="true" outlineLevel="0" collapsed="false">
      <c r="B161" s="8"/>
      <c r="C161" s="12"/>
      <c r="D161" s="14"/>
      <c r="E161" s="12"/>
      <c r="F161" s="14" t="s">
        <v>12</v>
      </c>
      <c r="G161" s="13"/>
      <c r="H161" s="14"/>
      <c r="I161" s="12"/>
      <c r="J161" s="14" t="s">
        <v>12</v>
      </c>
    </row>
    <row r="162" customFormat="false" ht="21.75" hidden="false" customHeight="true" outlineLevel="0" collapsed="false">
      <c r="B162" s="8"/>
      <c r="C162" s="8"/>
      <c r="D162" s="61"/>
      <c r="E162" s="62"/>
      <c r="F162" s="61"/>
      <c r="G162" s="13"/>
      <c r="H162" s="61"/>
      <c r="I162" s="62"/>
      <c r="J162" s="61"/>
    </row>
    <row r="163" customFormat="false" ht="21.75" hidden="false" customHeight="true" outlineLevel="0" collapsed="false">
      <c r="A163" s="27" t="s">
        <v>125</v>
      </c>
      <c r="C163" s="16"/>
      <c r="D163" s="16"/>
      <c r="E163" s="16"/>
      <c r="F163" s="16"/>
      <c r="G163" s="16"/>
      <c r="H163" s="16"/>
      <c r="I163" s="16"/>
      <c r="J163" s="16"/>
    </row>
    <row r="164" customFormat="false" ht="21.75" hidden="false" customHeight="true" outlineLevel="0" collapsed="false">
      <c r="A164" s="18" t="s">
        <v>126</v>
      </c>
      <c r="C164" s="16"/>
      <c r="D164" s="16" t="n">
        <v>12112817</v>
      </c>
      <c r="E164" s="16"/>
      <c r="F164" s="16" t="n">
        <v>3676550</v>
      </c>
      <c r="G164" s="16"/>
      <c r="H164" s="64" t="n">
        <f aca="false">H153</f>
        <v>928450</v>
      </c>
      <c r="I164" s="16"/>
      <c r="J164" s="64" t="n">
        <f aca="false">J153</f>
        <v>1384841</v>
      </c>
    </row>
    <row r="165" customFormat="false" ht="21.75" hidden="false" customHeight="true" outlineLevel="0" collapsed="false">
      <c r="A165" s="18" t="s">
        <v>127</v>
      </c>
      <c r="C165" s="16"/>
      <c r="D165" s="67" t="n">
        <v>426052</v>
      </c>
      <c r="E165" s="16"/>
      <c r="F165" s="67" t="n">
        <v>40002</v>
      </c>
      <c r="G165" s="16"/>
      <c r="H165" s="53" t="s">
        <v>93</v>
      </c>
      <c r="I165" s="16"/>
      <c r="J165" s="53" t="s">
        <v>93</v>
      </c>
    </row>
    <row r="166" customFormat="false" ht="21.75" hidden="false" customHeight="true" outlineLevel="0" collapsed="false">
      <c r="A166" s="27" t="s">
        <v>123</v>
      </c>
      <c r="C166" s="34"/>
      <c r="D166" s="68" t="n">
        <f aca="false">SUM(D164:D165)</f>
        <v>12538869</v>
      </c>
      <c r="E166" s="34"/>
      <c r="F166" s="68" t="n">
        <f aca="false">SUM(F164:F165)</f>
        <v>3716552</v>
      </c>
      <c r="G166" s="34"/>
      <c r="H166" s="68" t="n">
        <f aca="false">SUM(H164:H165)</f>
        <v>928450</v>
      </c>
      <c r="I166" s="34"/>
      <c r="J166" s="68" t="n">
        <f aca="false">SUM(J164:J165)</f>
        <v>1384841</v>
      </c>
    </row>
    <row r="167" customFormat="false" ht="21.75" hidden="false" customHeight="true" outlineLevel="0" collapsed="false">
      <c r="A167" s="6"/>
      <c r="C167" s="29"/>
      <c r="D167" s="34"/>
      <c r="E167" s="29"/>
      <c r="F167" s="34"/>
      <c r="G167" s="29"/>
      <c r="H167" s="34"/>
      <c r="I167" s="29"/>
      <c r="J167" s="34"/>
    </row>
    <row r="168" customFormat="false" ht="24" hidden="false" customHeight="true" outlineLevel="0" collapsed="false">
      <c r="A168" s="27" t="s">
        <v>128</v>
      </c>
      <c r="B168" s="2" t="n">
        <v>18</v>
      </c>
      <c r="C168" s="16"/>
      <c r="D168" s="69" t="n">
        <v>1.76</v>
      </c>
      <c r="E168" s="16"/>
      <c r="F168" s="69" t="n">
        <v>0.55</v>
      </c>
      <c r="G168" s="16"/>
      <c r="H168" s="70" t="n">
        <v>0.13</v>
      </c>
      <c r="I168" s="16"/>
      <c r="J168" s="70" t="n">
        <v>0.2</v>
      </c>
    </row>
    <row r="169" customFormat="false" ht="24" hidden="false" customHeight="true" outlineLevel="0" collapsed="false">
      <c r="A169" s="5" t="s">
        <v>0</v>
      </c>
      <c r="B169" s="43"/>
      <c r="C169" s="44"/>
      <c r="D169" s="44"/>
      <c r="E169" s="44"/>
      <c r="F169" s="44"/>
      <c r="G169" s="44"/>
      <c r="H169" s="57"/>
      <c r="I169" s="57"/>
      <c r="J169" s="57"/>
    </row>
    <row r="170" customFormat="false" ht="24" hidden="false" customHeight="true" outlineLevel="0" collapsed="false">
      <c r="A170" s="5" t="s">
        <v>129</v>
      </c>
      <c r="B170" s="43"/>
      <c r="C170" s="44"/>
      <c r="D170" s="44"/>
      <c r="E170" s="44"/>
      <c r="F170" s="44"/>
      <c r="G170" s="44"/>
      <c r="H170" s="57"/>
      <c r="I170" s="57"/>
      <c r="J170" s="57"/>
    </row>
    <row r="171" customFormat="false" ht="24.75" hidden="false" customHeight="true" outlineLevel="0" collapsed="false">
      <c r="A171" s="58" t="s">
        <v>97</v>
      </c>
      <c r="B171" s="58"/>
      <c r="C171" s="44"/>
      <c r="D171" s="44"/>
      <c r="E171" s="44"/>
      <c r="F171" s="44"/>
      <c r="G171" s="44"/>
      <c r="H171" s="44"/>
      <c r="I171" s="44"/>
      <c r="J171" s="44"/>
    </row>
    <row r="172" customFormat="false" ht="24.75" hidden="false" customHeight="true" outlineLevel="0" collapsed="false">
      <c r="A172" s="58"/>
      <c r="B172" s="58"/>
      <c r="C172" s="44"/>
      <c r="D172" s="44"/>
      <c r="E172" s="44"/>
      <c r="F172" s="44"/>
      <c r="G172" s="44"/>
      <c r="H172" s="44"/>
      <c r="I172" s="44"/>
      <c r="J172" s="7" t="s">
        <v>3</v>
      </c>
    </row>
    <row r="173" s="3" customFormat="true" ht="22.5" hidden="false" customHeight="true" outlineLevel="0" collapsed="false">
      <c r="A173" s="1"/>
      <c r="B173" s="8"/>
      <c r="C173" s="8"/>
      <c r="D173" s="9" t="s">
        <v>4</v>
      </c>
      <c r="E173" s="9"/>
      <c r="F173" s="9"/>
      <c r="G173" s="10"/>
      <c r="H173" s="9" t="s">
        <v>5</v>
      </c>
      <c r="I173" s="9"/>
      <c r="J173" s="9"/>
      <c r="L173" s="4"/>
    </row>
    <row r="174" customFormat="false" ht="21" hidden="false" customHeight="true" outlineLevel="0" collapsed="false">
      <c r="B174" s="11" t="s">
        <v>7</v>
      </c>
      <c r="C174" s="12"/>
      <c r="D174" s="13" t="n">
        <v>2555</v>
      </c>
      <c r="E174" s="12"/>
      <c r="F174" s="12" t="s">
        <v>10</v>
      </c>
      <c r="G174" s="13"/>
      <c r="H174" s="13" t="n">
        <v>2555</v>
      </c>
      <c r="I174" s="12"/>
      <c r="J174" s="12" t="s">
        <v>10</v>
      </c>
    </row>
    <row r="175" customFormat="false" ht="22.5" hidden="false" customHeight="true" outlineLevel="0" collapsed="false">
      <c r="D175" s="14"/>
      <c r="E175" s="62"/>
      <c r="F175" s="14" t="s">
        <v>12</v>
      </c>
      <c r="G175" s="13"/>
      <c r="H175" s="14"/>
      <c r="I175" s="62"/>
      <c r="J175" s="14" t="s">
        <v>12</v>
      </c>
    </row>
    <row r="177" customFormat="false" ht="22.5" hidden="false" customHeight="true" outlineLevel="0" collapsed="false">
      <c r="A177" s="27" t="s">
        <v>123</v>
      </c>
      <c r="D177" s="29" t="n">
        <f aca="false">D166</f>
        <v>12538869</v>
      </c>
      <c r="E177" s="32"/>
      <c r="F177" s="29" t="n">
        <f aca="false">F166</f>
        <v>3716552</v>
      </c>
      <c r="G177" s="32"/>
      <c r="H177" s="29" t="n">
        <f aca="false">H166</f>
        <v>928450</v>
      </c>
      <c r="I177" s="32"/>
      <c r="J177" s="33" t="n">
        <f aca="false">J166</f>
        <v>1384841</v>
      </c>
    </row>
    <row r="179" customFormat="false" ht="22.5" hidden="false" customHeight="true" outlineLevel="0" collapsed="false">
      <c r="A179" s="27" t="s">
        <v>130</v>
      </c>
    </row>
    <row r="180" customFormat="false" ht="22.5" hidden="true" customHeight="true" outlineLevel="0" collapsed="false"/>
    <row r="181" customFormat="false" ht="22.5" hidden="false" customHeight="true" outlineLevel="0" collapsed="false">
      <c r="A181" s="18" t="s">
        <v>131</v>
      </c>
      <c r="D181" s="21" t="n">
        <v>-4625</v>
      </c>
      <c r="F181" s="21" t="n">
        <v>-12646</v>
      </c>
      <c r="H181" s="22" t="s">
        <v>93</v>
      </c>
      <c r="J181" s="4" t="n">
        <v>470</v>
      </c>
    </row>
    <row r="182" customFormat="false" ht="22.5" hidden="false" customHeight="true" outlineLevel="0" collapsed="false">
      <c r="A182" s="18" t="s">
        <v>132</v>
      </c>
      <c r="D182" s="4" t="n">
        <v>-56266</v>
      </c>
      <c r="F182" s="4" t="n">
        <v>-5768</v>
      </c>
      <c r="H182" s="22" t="s">
        <v>93</v>
      </c>
      <c r="J182" s="22" t="s">
        <v>93</v>
      </c>
    </row>
    <row r="183" customFormat="false" ht="22.5" hidden="false" customHeight="true" outlineLevel="0" collapsed="false">
      <c r="A183" s="18" t="s">
        <v>133</v>
      </c>
      <c r="D183" s="4"/>
      <c r="F183" s="4"/>
    </row>
    <row r="184" customFormat="false" ht="22.5" hidden="false" customHeight="true" outlineLevel="0" collapsed="false">
      <c r="A184" s="18" t="s">
        <v>134</v>
      </c>
      <c r="D184" s="4" t="n">
        <v>428754</v>
      </c>
      <c r="F184" s="4" t="n">
        <v>-202543</v>
      </c>
      <c r="H184" s="22" t="s">
        <v>93</v>
      </c>
      <c r="J184" s="22" t="s">
        <v>93</v>
      </c>
    </row>
    <row r="185" customFormat="false" ht="23.25" hidden="false" customHeight="true" outlineLevel="0" collapsed="false">
      <c r="A185" s="18" t="s">
        <v>135</v>
      </c>
      <c r="D185" s="4" t="n">
        <v>-531598</v>
      </c>
      <c r="F185" s="4" t="n">
        <v>143214</v>
      </c>
      <c r="H185" s="22" t="s">
        <v>93</v>
      </c>
      <c r="J185" s="22" t="s">
        <v>93</v>
      </c>
    </row>
    <row r="186" customFormat="false" ht="23.25" hidden="false" customHeight="true" outlineLevel="0" collapsed="false">
      <c r="A186" s="18" t="s">
        <v>136</v>
      </c>
      <c r="D186" s="4"/>
      <c r="F186" s="4"/>
      <c r="H186" s="22"/>
      <c r="J186" s="22"/>
    </row>
    <row r="187" customFormat="false" ht="23.25" hidden="false" customHeight="true" outlineLevel="0" collapsed="false">
      <c r="A187" s="18" t="s">
        <v>137</v>
      </c>
      <c r="D187" s="4" t="n">
        <v>-4716</v>
      </c>
      <c r="F187" s="40" t="s">
        <v>93</v>
      </c>
      <c r="H187" s="40" t="s">
        <v>93</v>
      </c>
      <c r="J187" s="40" t="s">
        <v>93</v>
      </c>
    </row>
    <row r="188" customFormat="false" ht="23.25" hidden="false" customHeight="true" outlineLevel="0" collapsed="false">
      <c r="A188" s="27" t="s">
        <v>130</v>
      </c>
      <c r="D188" s="71"/>
      <c r="F188" s="71"/>
      <c r="H188" s="72"/>
      <c r="J188" s="72"/>
    </row>
    <row r="189" customFormat="false" ht="23.25" hidden="false" customHeight="true" outlineLevel="0" collapsed="false">
      <c r="A189" s="27" t="s">
        <v>138</v>
      </c>
      <c r="D189" s="33" t="n">
        <f aca="false">SUM(D181:D187)</f>
        <v>-168451</v>
      </c>
      <c r="E189" s="32"/>
      <c r="F189" s="33" t="n">
        <v>-77743</v>
      </c>
      <c r="G189" s="32"/>
      <c r="H189" s="73" t="s">
        <v>93</v>
      </c>
      <c r="I189" s="32"/>
      <c r="J189" s="33" t="n">
        <v>470</v>
      </c>
      <c r="K189" s="32"/>
    </row>
    <row r="190" customFormat="false" ht="23.25" hidden="false" customHeight="true" outlineLevel="0" collapsed="false">
      <c r="A190" s="18" t="s">
        <v>139</v>
      </c>
      <c r="D190" s="4"/>
      <c r="F190" s="4"/>
      <c r="H190" s="22"/>
      <c r="J190" s="22"/>
    </row>
    <row r="191" customFormat="false" ht="22.5" hidden="false" customHeight="true" outlineLevel="0" collapsed="false">
      <c r="A191" s="18" t="s">
        <v>140</v>
      </c>
      <c r="D191" s="26" t="n">
        <v>12396</v>
      </c>
      <c r="F191" s="26" t="n">
        <v>-55585</v>
      </c>
      <c r="H191" s="40" t="s">
        <v>93</v>
      </c>
      <c r="J191" s="26" t="n">
        <v>141</v>
      </c>
    </row>
    <row r="192" customFormat="false" ht="22.5" hidden="false" customHeight="true" outlineLevel="0" collapsed="false">
      <c r="A192" s="27" t="s">
        <v>141</v>
      </c>
    </row>
    <row r="193" customFormat="false" ht="22.5" hidden="false" customHeight="true" outlineLevel="0" collapsed="false">
      <c r="A193" s="6" t="s">
        <v>142</v>
      </c>
      <c r="D193" s="74" t="n">
        <f aca="false">D189-D191</f>
        <v>-180847</v>
      </c>
      <c r="E193" s="32"/>
      <c r="F193" s="74" t="n">
        <f aca="false">F189-F191</f>
        <v>-22158</v>
      </c>
      <c r="G193" s="32"/>
      <c r="H193" s="75" t="n">
        <f aca="false">SUM(H181:H191)</f>
        <v>0</v>
      </c>
      <c r="I193" s="32"/>
      <c r="J193" s="76" t="n">
        <f aca="false">J189-J191</f>
        <v>329</v>
      </c>
    </row>
    <row r="194" customFormat="false" ht="22.5" hidden="false" customHeight="true" outlineLevel="0" collapsed="false">
      <c r="A194" s="27" t="s">
        <v>143</v>
      </c>
      <c r="B194" s="28"/>
      <c r="C194" s="32"/>
      <c r="D194" s="77" t="n">
        <f aca="false">D177+D193</f>
        <v>12358022</v>
      </c>
      <c r="E194" s="33"/>
      <c r="F194" s="77" t="n">
        <f aca="false">F177+F193</f>
        <v>3694394</v>
      </c>
      <c r="G194" s="33"/>
      <c r="H194" s="77" t="n">
        <f aca="false">H177+H193</f>
        <v>928450</v>
      </c>
      <c r="I194" s="33"/>
      <c r="J194" s="77" t="n">
        <f aca="false">J177+J193</f>
        <v>1385170</v>
      </c>
    </row>
    <row r="196" customFormat="false" ht="22.5" hidden="false" customHeight="true" outlineLevel="0" collapsed="false">
      <c r="A196" s="27" t="s">
        <v>144</v>
      </c>
    </row>
    <row r="197" customFormat="false" ht="22.5" hidden="false" customHeight="true" outlineLevel="0" collapsed="false">
      <c r="A197" s="18" t="s">
        <v>126</v>
      </c>
      <c r="D197" s="20" t="n">
        <v>11759112</v>
      </c>
      <c r="F197" s="20" t="n">
        <v>3639696</v>
      </c>
      <c r="H197" s="20" t="n">
        <f aca="false">H194</f>
        <v>928450</v>
      </c>
      <c r="J197" s="20" t="n">
        <f aca="false">J194</f>
        <v>1385170</v>
      </c>
    </row>
    <row r="198" customFormat="false" ht="22.5" hidden="false" customHeight="true" outlineLevel="0" collapsed="false">
      <c r="A198" s="18" t="s">
        <v>127</v>
      </c>
      <c r="D198" s="4" t="n">
        <v>598910</v>
      </c>
      <c r="F198" s="4" t="n">
        <v>54698</v>
      </c>
      <c r="H198" s="19" t="n">
        <v>0</v>
      </c>
      <c r="J198" s="22" t="s">
        <v>93</v>
      </c>
    </row>
    <row r="199" customFormat="false" ht="22.5" hidden="false" customHeight="true" outlineLevel="0" collapsed="false">
      <c r="A199" s="27" t="s">
        <v>143</v>
      </c>
      <c r="D199" s="78" t="n">
        <f aca="false">SUM(D197:D198)</f>
        <v>12358022</v>
      </c>
      <c r="E199" s="32"/>
      <c r="F199" s="78" t="n">
        <f aca="false">SUM(F197:F198)</f>
        <v>3694394</v>
      </c>
      <c r="G199" s="32"/>
      <c r="H199" s="78" t="n">
        <f aca="false">SUM(H197:H198)</f>
        <v>928450</v>
      </c>
      <c r="I199" s="32"/>
      <c r="J199" s="78" t="n">
        <f aca="false">SUM(J197:J198)</f>
        <v>1385170</v>
      </c>
    </row>
  </sheetData>
  <mergeCells count="26">
    <mergeCell ref="D5:F5"/>
    <mergeCell ref="H5:J5"/>
    <mergeCell ref="D9:J9"/>
    <mergeCell ref="D29:F29"/>
    <mergeCell ref="H29:J29"/>
    <mergeCell ref="D33:J33"/>
    <mergeCell ref="D59:F59"/>
    <mergeCell ref="H59:J59"/>
    <mergeCell ref="D63:J63"/>
    <mergeCell ref="D93:F93"/>
    <mergeCell ref="H93:J93"/>
    <mergeCell ref="D97:J97"/>
    <mergeCell ref="H118:J118"/>
    <mergeCell ref="H119:J119"/>
    <mergeCell ref="D122:F122"/>
    <mergeCell ref="H122:J122"/>
    <mergeCell ref="A137:B137"/>
    <mergeCell ref="A148:B148"/>
    <mergeCell ref="H155:J155"/>
    <mergeCell ref="H156:J156"/>
    <mergeCell ref="D159:F159"/>
    <mergeCell ref="H159:J159"/>
    <mergeCell ref="H169:J169"/>
    <mergeCell ref="H170:J170"/>
    <mergeCell ref="D173:F173"/>
    <mergeCell ref="H173:J17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6" manualBreakCount="6">
    <brk id="24" man="true" max="16383" min="0"/>
    <brk id="54" man="true" max="16383" min="0"/>
    <brk id="88" man="true" max="16383" min="0"/>
    <brk id="117" man="true" max="16383" min="0"/>
    <brk id="154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true" showRowColHeaders="true" showZeros="true" rightToLeft="false" tabSelected="false" showOutlineSymbols="true" defaultGridColor="true" view="pageBreakPreview" topLeftCell="U1" colorId="64" zoomScale="80" zoomScaleNormal="70" zoomScalePageLayoutView="80" workbookViewId="0">
      <selection pane="topLeft" activeCell="A19" activeCellId="0" sqref="A19"/>
    </sheetView>
  </sheetViews>
  <sheetFormatPr defaultColWidth="8.99609375" defaultRowHeight="21" zeroHeight="false" outlineLevelRow="0" outlineLevelCol="0"/>
  <cols>
    <col collapsed="false" customWidth="true" hidden="false" outlineLevel="0" max="1" min="1" style="79" width="41.62"/>
    <col collapsed="false" customWidth="true" hidden="false" outlineLevel="0" max="2" min="2" style="79" width="11.74"/>
    <col collapsed="false" customWidth="true" hidden="false" outlineLevel="0" max="3" min="3" style="79" width="14.25"/>
    <col collapsed="false" customWidth="true" hidden="false" outlineLevel="0" max="4" min="4" style="79" width="0.74"/>
    <col collapsed="false" customWidth="true" hidden="false" outlineLevel="0" max="5" min="5" style="79" width="14.25"/>
    <col collapsed="false" customWidth="true" hidden="false" outlineLevel="0" max="6" min="6" style="79" width="0.74"/>
    <col collapsed="false" customWidth="true" hidden="false" outlineLevel="0" max="7" min="7" style="79" width="14.25"/>
    <col collapsed="false" customWidth="true" hidden="false" outlineLevel="0" max="8" min="8" style="79" width="0.87"/>
    <col collapsed="false" customWidth="true" hidden="false" outlineLevel="0" max="9" min="9" style="79" width="14.25"/>
    <col collapsed="false" customWidth="true" hidden="false" outlineLevel="0" max="10" min="10" style="79" width="0.87"/>
    <col collapsed="false" customWidth="true" hidden="false" outlineLevel="0" max="11" min="11" style="79" width="14.25"/>
    <col collapsed="false" customWidth="true" hidden="false" outlineLevel="0" max="12" min="12" style="79" width="0.87"/>
    <col collapsed="false" customWidth="true" hidden="false" outlineLevel="0" max="13" min="13" style="79" width="14.25"/>
    <col collapsed="false" customWidth="true" hidden="false" outlineLevel="0" max="14" min="14" style="79" width="0.87"/>
    <col collapsed="false" customWidth="true" hidden="false" outlineLevel="0" max="15" min="15" style="79" width="14.25"/>
    <col collapsed="false" customWidth="true" hidden="false" outlineLevel="0" max="16" min="16" style="79" width="0.87"/>
    <col collapsed="false" customWidth="true" hidden="false" outlineLevel="0" max="17" min="17" style="79" width="14.25"/>
    <col collapsed="false" customWidth="true" hidden="false" outlineLevel="0" max="18" min="18" style="79" width="0.74"/>
    <col collapsed="false" customWidth="true" hidden="false" outlineLevel="0" max="19" min="19" style="79" width="14.25"/>
    <col collapsed="false" customWidth="true" hidden="false" outlineLevel="0" max="20" min="20" style="79" width="0.74"/>
    <col collapsed="false" customWidth="true" hidden="false" outlineLevel="0" max="21" min="21" style="79" width="14.25"/>
    <col collapsed="false" customWidth="true" hidden="false" outlineLevel="0" max="22" min="22" style="79" width="0.74"/>
    <col collapsed="false" customWidth="true" hidden="false" outlineLevel="0" max="23" min="23" style="79" width="14.25"/>
    <col collapsed="false" customWidth="true" hidden="false" outlineLevel="0" max="24" min="24" style="79" width="0.62"/>
    <col collapsed="false" customWidth="true" hidden="false" outlineLevel="0" max="25" min="25" style="79" width="14.25"/>
    <col collapsed="false" customWidth="true" hidden="false" outlineLevel="0" max="26" min="26" style="79" width="0.62"/>
    <col collapsed="false" customWidth="true" hidden="false" outlineLevel="0" max="27" min="27" style="79" width="14.25"/>
    <col collapsed="false" customWidth="true" hidden="false" outlineLevel="0" max="28" min="28" style="79" width="0.74"/>
    <col collapsed="false" customWidth="true" hidden="false" outlineLevel="0" max="29" min="29" style="79" width="14.25"/>
    <col collapsed="false" customWidth="true" hidden="false" outlineLevel="0" max="30" min="30" style="79" width="0.62"/>
    <col collapsed="false" customWidth="true" hidden="false" outlineLevel="0" max="31" min="31" style="79" width="14.25"/>
    <col collapsed="false" customWidth="true" hidden="false" outlineLevel="0" max="32" min="32" style="79" width="0.62"/>
    <col collapsed="false" customWidth="true" hidden="false" outlineLevel="0" max="33" min="33" style="79" width="14.25"/>
    <col collapsed="false" customWidth="false" hidden="false" outlineLevel="0" max="257" min="34" style="79" width="8.99"/>
  </cols>
  <sheetData>
    <row r="1" customFormat="false" ht="24.75" hidden="false" customHeight="true" outlineLevel="0" collapsed="false">
      <c r="A1" s="80" t="s">
        <v>145</v>
      </c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1"/>
      <c r="R1" s="82"/>
      <c r="S1" s="81"/>
      <c r="T1" s="82"/>
      <c r="U1" s="81"/>
      <c r="V1" s="82"/>
      <c r="W1" s="81"/>
      <c r="X1" s="81"/>
      <c r="Y1" s="81"/>
      <c r="Z1" s="81"/>
      <c r="AA1" s="81"/>
      <c r="AB1" s="81"/>
      <c r="AC1" s="82"/>
      <c r="AD1" s="82"/>
      <c r="AE1" s="81"/>
      <c r="AF1" s="82"/>
    </row>
    <row r="2" customFormat="false" ht="24.75" hidden="false" customHeight="true" outlineLevel="0" collapsed="false">
      <c r="A2" s="80" t="s">
        <v>146</v>
      </c>
      <c r="B2" s="80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1"/>
      <c r="R2" s="82"/>
      <c r="S2" s="81"/>
      <c r="T2" s="82"/>
      <c r="U2" s="81"/>
      <c r="V2" s="82"/>
      <c r="W2" s="81"/>
      <c r="X2" s="81"/>
      <c r="Y2" s="81"/>
      <c r="Z2" s="81"/>
      <c r="AA2" s="81"/>
      <c r="AB2" s="81"/>
      <c r="AC2" s="82"/>
      <c r="AD2" s="82"/>
      <c r="AE2" s="81"/>
      <c r="AF2" s="82"/>
    </row>
    <row r="3" s="89" customFormat="true" ht="24.75" hidden="false" customHeight="true" outlineLevel="0" collapsed="false">
      <c r="A3" s="83" t="s">
        <v>147</v>
      </c>
      <c r="B3" s="83"/>
      <c r="C3" s="84"/>
      <c r="D3" s="85"/>
      <c r="E3" s="86"/>
      <c r="F3" s="86"/>
      <c r="G3" s="87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8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21.75" hidden="false" customHeight="true" outlineLevel="0" collapsed="false">
      <c r="A4" s="80"/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7" t="s">
        <v>3</v>
      </c>
    </row>
    <row r="5" customFormat="false" ht="21.75" hidden="false" customHeight="true" outlineLevel="0" collapsed="false">
      <c r="A5" s="80"/>
      <c r="B5" s="80"/>
      <c r="C5" s="90" t="s">
        <v>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</row>
    <row r="6" customFormat="false" ht="21.75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3" t="s">
        <v>90</v>
      </c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</row>
    <row r="7" customFormat="false" ht="21.75" hidden="false" customHeight="true" outlineLevel="0" collapsed="false">
      <c r="A7" s="91"/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4"/>
      <c r="R7" s="94"/>
      <c r="S7" s="94"/>
      <c r="T7" s="94"/>
      <c r="U7" s="94"/>
      <c r="V7" s="94"/>
      <c r="W7" s="94"/>
      <c r="X7" s="94"/>
      <c r="Y7" s="95" t="s">
        <v>148</v>
      </c>
      <c r="Z7" s="94"/>
      <c r="AA7" s="94"/>
      <c r="AB7" s="92"/>
      <c r="AC7" s="92"/>
      <c r="AD7" s="92"/>
      <c r="AE7" s="92"/>
      <c r="AF7" s="92"/>
      <c r="AG7" s="92"/>
    </row>
    <row r="8" customFormat="false" ht="21.75" hidden="false" customHeight="true" outlineLevel="0" collapsed="false">
      <c r="A8" s="96"/>
      <c r="B8" s="96"/>
      <c r="C8" s="13"/>
      <c r="D8" s="3"/>
      <c r="E8" s="3"/>
      <c r="F8" s="3"/>
      <c r="G8" s="95"/>
      <c r="H8" s="95"/>
      <c r="I8" s="95"/>
      <c r="J8" s="95"/>
      <c r="K8" s="95"/>
      <c r="L8" s="95"/>
      <c r="M8" s="95"/>
      <c r="N8" s="95"/>
      <c r="O8" s="95"/>
      <c r="P8" s="95"/>
      <c r="Q8" s="97"/>
      <c r="R8" s="95"/>
      <c r="S8" s="95"/>
      <c r="T8" s="97"/>
      <c r="U8" s="98" t="s">
        <v>149</v>
      </c>
      <c r="V8" s="95"/>
      <c r="W8" s="95"/>
      <c r="X8" s="95"/>
      <c r="Y8" s="95" t="s">
        <v>150</v>
      </c>
      <c r="Z8" s="95"/>
      <c r="AA8" s="99" t="s">
        <v>151</v>
      </c>
      <c r="AB8" s="62"/>
      <c r="AC8" s="100"/>
      <c r="AD8" s="95"/>
      <c r="AE8" s="95" t="s">
        <v>152</v>
      </c>
      <c r="AF8" s="97"/>
      <c r="AG8" s="20"/>
    </row>
    <row r="9" customFormat="false" ht="21.75" hidden="false" customHeight="true" outlineLevel="0" collapsed="false">
      <c r="A9" s="96"/>
      <c r="B9" s="96"/>
      <c r="C9" s="99" t="s">
        <v>78</v>
      </c>
      <c r="D9" s="3"/>
      <c r="E9" s="3"/>
      <c r="F9" s="3"/>
      <c r="G9" s="95"/>
      <c r="H9" s="95"/>
      <c r="I9" s="95"/>
      <c r="J9" s="95"/>
      <c r="K9" s="95"/>
      <c r="L9" s="95"/>
      <c r="M9" s="95"/>
      <c r="N9" s="95"/>
      <c r="O9" s="101" t="s">
        <v>85</v>
      </c>
      <c r="P9" s="95"/>
      <c r="Q9" s="98" t="s">
        <v>153</v>
      </c>
      <c r="R9" s="95"/>
      <c r="S9" s="95" t="s">
        <v>154</v>
      </c>
      <c r="T9" s="97"/>
      <c r="U9" s="98" t="s">
        <v>155</v>
      </c>
      <c r="V9" s="95"/>
      <c r="W9" s="95" t="s">
        <v>153</v>
      </c>
      <c r="X9" s="95"/>
      <c r="Y9" s="95" t="s">
        <v>156</v>
      </c>
      <c r="Z9" s="95"/>
      <c r="AA9" s="99" t="s">
        <v>157</v>
      </c>
      <c r="AB9" s="62"/>
      <c r="AC9" s="102" t="s">
        <v>158</v>
      </c>
      <c r="AD9" s="95"/>
      <c r="AE9" s="95" t="s">
        <v>159</v>
      </c>
      <c r="AF9" s="97"/>
      <c r="AG9" s="20"/>
    </row>
    <row r="10" customFormat="false" ht="21.75" hidden="false" customHeight="true" outlineLevel="0" collapsed="false">
      <c r="A10" s="96"/>
      <c r="B10" s="96"/>
      <c r="C10" s="103" t="s">
        <v>160</v>
      </c>
      <c r="D10" s="95"/>
      <c r="E10" s="95" t="s">
        <v>161</v>
      </c>
      <c r="F10" s="95"/>
      <c r="G10" s="95" t="s">
        <v>162</v>
      </c>
      <c r="H10" s="95"/>
      <c r="I10" s="95"/>
      <c r="J10" s="95"/>
      <c r="K10" s="95" t="s">
        <v>163</v>
      </c>
      <c r="L10" s="95"/>
      <c r="M10" s="95" t="s">
        <v>164</v>
      </c>
      <c r="N10" s="95"/>
      <c r="O10" s="95" t="s">
        <v>165</v>
      </c>
      <c r="P10" s="95"/>
      <c r="Q10" s="98" t="s">
        <v>166</v>
      </c>
      <c r="R10" s="95"/>
      <c r="S10" s="95" t="s">
        <v>167</v>
      </c>
      <c r="T10" s="97"/>
      <c r="U10" s="98" t="s">
        <v>168</v>
      </c>
      <c r="V10" s="95"/>
      <c r="W10" s="95" t="s">
        <v>169</v>
      </c>
      <c r="X10" s="95"/>
      <c r="Y10" s="95" t="s">
        <v>170</v>
      </c>
      <c r="Z10" s="95"/>
      <c r="AA10" s="95" t="s">
        <v>171</v>
      </c>
      <c r="AB10" s="95"/>
      <c r="AC10" s="98" t="s">
        <v>172</v>
      </c>
      <c r="AD10" s="95"/>
      <c r="AE10" s="95" t="s">
        <v>173</v>
      </c>
      <c r="AF10" s="97"/>
      <c r="AG10" s="95" t="s">
        <v>158</v>
      </c>
    </row>
    <row r="11" customFormat="false" ht="21.75" hidden="false" customHeight="true" outlineLevel="0" collapsed="false">
      <c r="A11" s="104"/>
      <c r="B11" s="105" t="s">
        <v>7</v>
      </c>
      <c r="C11" s="106" t="s">
        <v>174</v>
      </c>
      <c r="D11" s="95"/>
      <c r="E11" s="107" t="s">
        <v>175</v>
      </c>
      <c r="F11" s="95"/>
      <c r="G11" s="107" t="s">
        <v>176</v>
      </c>
      <c r="H11" s="95"/>
      <c r="I11" s="107" t="s">
        <v>177</v>
      </c>
      <c r="J11" s="95"/>
      <c r="K11" s="107" t="s">
        <v>178</v>
      </c>
      <c r="L11" s="95"/>
      <c r="M11" s="108" t="s">
        <v>179</v>
      </c>
      <c r="N11" s="95"/>
      <c r="O11" s="107" t="s">
        <v>180</v>
      </c>
      <c r="P11" s="95"/>
      <c r="Q11" s="109" t="s">
        <v>6</v>
      </c>
      <c r="R11" s="95"/>
      <c r="S11" s="107" t="s">
        <v>181</v>
      </c>
      <c r="T11" s="97"/>
      <c r="U11" s="109" t="s">
        <v>182</v>
      </c>
      <c r="V11" s="95"/>
      <c r="W11" s="107" t="s">
        <v>183</v>
      </c>
      <c r="X11" s="95"/>
      <c r="Y11" s="107" t="s">
        <v>184</v>
      </c>
      <c r="Z11" s="95"/>
      <c r="AA11" s="107" t="s">
        <v>77</v>
      </c>
      <c r="AB11" s="95"/>
      <c r="AC11" s="109" t="s">
        <v>185</v>
      </c>
      <c r="AD11" s="95"/>
      <c r="AE11" s="107" t="s">
        <v>186</v>
      </c>
      <c r="AF11" s="97"/>
      <c r="AG11" s="107" t="s">
        <v>172</v>
      </c>
    </row>
    <row r="12" customFormat="false" ht="12" hidden="false" customHeight="true" outlineLevel="0" collapsed="false">
      <c r="A12" s="104"/>
      <c r="B12" s="104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</row>
    <row r="13" customFormat="false" ht="21.75" hidden="false" customHeight="true" outlineLevel="0" collapsed="false">
      <c r="A13" s="111" t="s">
        <v>187</v>
      </c>
      <c r="B13" s="112"/>
    </row>
    <row r="14" s="115" customFormat="true" ht="21.75" hidden="false" customHeight="true" outlineLevel="0" collapsed="false">
      <c r="A14" s="113" t="s">
        <v>188</v>
      </c>
      <c r="B14" s="112"/>
      <c r="C14" s="42" t="n">
        <v>7519938</v>
      </c>
      <c r="D14" s="42"/>
      <c r="E14" s="42" t="n">
        <v>-2855124</v>
      </c>
      <c r="F14" s="42"/>
      <c r="G14" s="42" t="n">
        <v>16436492</v>
      </c>
      <c r="H14" s="42"/>
      <c r="I14" s="42" t="s">
        <v>93</v>
      </c>
      <c r="J14" s="42"/>
      <c r="K14" s="42" t="n">
        <v>820666</v>
      </c>
      <c r="L14" s="42"/>
      <c r="M14" s="42" t="n">
        <v>1628825</v>
      </c>
      <c r="N14" s="42"/>
      <c r="O14" s="42" t="n">
        <v>32366752</v>
      </c>
      <c r="P14" s="42"/>
      <c r="Q14" s="42" t="n">
        <v>2172716</v>
      </c>
      <c r="R14" s="42"/>
      <c r="S14" s="42" t="n">
        <v>304724</v>
      </c>
      <c r="T14" s="42"/>
      <c r="U14" s="42" t="n">
        <v>-112931</v>
      </c>
      <c r="V14" s="42"/>
      <c r="W14" s="42" t="n">
        <v>-2606542</v>
      </c>
      <c r="X14" s="42"/>
      <c r="Y14" s="114" t="n">
        <v>0</v>
      </c>
      <c r="Z14" s="42"/>
      <c r="AA14" s="42" t="n">
        <f aca="false">SUM(Q14:Y14)</f>
        <v>-242033</v>
      </c>
      <c r="AB14" s="42"/>
      <c r="AC14" s="42" t="n">
        <f aca="false">SUM(C14:O14)+AA14</f>
        <v>55675516</v>
      </c>
      <c r="AD14" s="42"/>
      <c r="AE14" s="42" t="n">
        <v>2961328</v>
      </c>
      <c r="AF14" s="42"/>
      <c r="AG14" s="42" t="n">
        <f aca="false">AC14+AE14</f>
        <v>58636844</v>
      </c>
    </row>
    <row r="15" customFormat="false" ht="21.75" hidden="false" customHeight="true" outlineLevel="0" collapsed="false">
      <c r="A15" s="116" t="s">
        <v>189</v>
      </c>
      <c r="B15" s="11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114"/>
      <c r="Z15" s="42"/>
      <c r="AA15" s="42"/>
      <c r="AB15" s="42"/>
      <c r="AC15" s="42"/>
      <c r="AD15" s="42"/>
      <c r="AE15" s="42"/>
      <c r="AF15" s="42"/>
      <c r="AG15" s="42"/>
    </row>
    <row r="16" s="62" customFormat="true" ht="21.75" hidden="false" customHeight="true" outlineLevel="0" collapsed="false">
      <c r="A16" s="116" t="s">
        <v>190</v>
      </c>
      <c r="B16" s="117" t="s">
        <v>191</v>
      </c>
      <c r="C16" s="118" t="s">
        <v>93</v>
      </c>
      <c r="D16" s="35"/>
      <c r="E16" s="118" t="s">
        <v>93</v>
      </c>
      <c r="F16" s="35"/>
      <c r="G16" s="118" t="s">
        <v>93</v>
      </c>
      <c r="H16" s="35"/>
      <c r="I16" s="118" t="s">
        <v>93</v>
      </c>
      <c r="J16" s="35"/>
      <c r="K16" s="118" t="s">
        <v>93</v>
      </c>
      <c r="L16" s="35"/>
      <c r="M16" s="118" t="s">
        <v>93</v>
      </c>
      <c r="N16" s="35"/>
      <c r="O16" s="35" t="n">
        <v>366402</v>
      </c>
      <c r="P16" s="35"/>
      <c r="Q16" s="118" t="s">
        <v>93</v>
      </c>
      <c r="R16" s="35"/>
      <c r="S16" s="118" t="s">
        <v>93</v>
      </c>
      <c r="T16" s="35"/>
      <c r="U16" s="118" t="s">
        <v>93</v>
      </c>
      <c r="V16" s="35"/>
      <c r="W16" s="119" t="n">
        <v>-41318</v>
      </c>
      <c r="X16" s="35"/>
      <c r="Y16" s="118" t="s">
        <v>93</v>
      </c>
      <c r="Z16" s="35"/>
      <c r="AA16" s="119" t="n">
        <f aca="false">SUM(Q16:Y16)</f>
        <v>-41318</v>
      </c>
      <c r="AB16" s="35"/>
      <c r="AC16" s="119" t="n">
        <v>325084</v>
      </c>
      <c r="AD16" s="35"/>
      <c r="AE16" s="118" t="s">
        <v>93</v>
      </c>
      <c r="AF16" s="35"/>
      <c r="AG16" s="119" t="n">
        <f aca="false">SUM(AC16:AE16)</f>
        <v>325084</v>
      </c>
    </row>
    <row r="17" customFormat="false" ht="21.75" hidden="false" customHeight="true" outlineLevel="0" collapsed="false">
      <c r="A17" s="120" t="s">
        <v>192</v>
      </c>
      <c r="B17" s="112"/>
      <c r="C17" s="121"/>
      <c r="D17" s="42"/>
      <c r="E17" s="121"/>
      <c r="F17" s="42"/>
      <c r="G17" s="121"/>
      <c r="H17" s="42"/>
      <c r="I17" s="121"/>
      <c r="J17" s="42"/>
      <c r="K17" s="121"/>
      <c r="L17" s="42"/>
      <c r="M17" s="121"/>
      <c r="N17" s="42"/>
      <c r="O17" s="121"/>
      <c r="P17" s="42"/>
      <c r="Q17" s="121"/>
      <c r="R17" s="42"/>
      <c r="S17" s="121"/>
      <c r="T17" s="42"/>
      <c r="U17" s="121"/>
      <c r="V17" s="42"/>
      <c r="W17" s="121"/>
      <c r="X17" s="42"/>
      <c r="Y17" s="114"/>
      <c r="Z17" s="42"/>
      <c r="AA17" s="121"/>
      <c r="AB17" s="42"/>
      <c r="AC17" s="121"/>
      <c r="AD17" s="42"/>
      <c r="AE17" s="121"/>
      <c r="AF17" s="42"/>
      <c r="AG17" s="121"/>
    </row>
    <row r="18" customFormat="false" ht="21.75" hidden="false" customHeight="true" outlineLevel="0" collapsed="false">
      <c r="A18" s="115" t="s">
        <v>193</v>
      </c>
      <c r="B18" s="112"/>
      <c r="C18" s="42" t="n">
        <v>7519938</v>
      </c>
      <c r="D18" s="42"/>
      <c r="E18" s="42" t="n">
        <v>-2855124</v>
      </c>
      <c r="F18" s="42"/>
      <c r="G18" s="42" t="n">
        <v>16436492</v>
      </c>
      <c r="H18" s="42"/>
      <c r="I18" s="42" t="s">
        <v>93</v>
      </c>
      <c r="J18" s="42"/>
      <c r="K18" s="42" t="n">
        <v>820666</v>
      </c>
      <c r="L18" s="42"/>
      <c r="M18" s="42" t="n">
        <v>1628825</v>
      </c>
      <c r="N18" s="42"/>
      <c r="O18" s="42" t="n">
        <f aca="false">SUM(O14:O16)</f>
        <v>32733154</v>
      </c>
      <c r="P18" s="42"/>
      <c r="Q18" s="42" t="n">
        <v>2172716</v>
      </c>
      <c r="R18" s="42"/>
      <c r="S18" s="42" t="n">
        <v>304724</v>
      </c>
      <c r="T18" s="42"/>
      <c r="U18" s="42" t="n">
        <v>-112931</v>
      </c>
      <c r="V18" s="42"/>
      <c r="W18" s="42" t="n">
        <f aca="false">SUM(W14:W16)</f>
        <v>-2647860</v>
      </c>
      <c r="X18" s="42"/>
      <c r="Y18" s="114" t="n">
        <v>0</v>
      </c>
      <c r="Z18" s="42"/>
      <c r="AA18" s="42" t="n">
        <f aca="false">SUM(AA14:AA16)</f>
        <v>-283351</v>
      </c>
      <c r="AB18" s="42"/>
      <c r="AC18" s="42" t="n">
        <f aca="false">AC14+AC16</f>
        <v>56000600</v>
      </c>
      <c r="AD18" s="42"/>
      <c r="AE18" s="42" t="n">
        <v>2961328</v>
      </c>
      <c r="AF18" s="42"/>
      <c r="AG18" s="42" t="n">
        <f aca="false">SUM(AG14:AG16)</f>
        <v>58961928</v>
      </c>
    </row>
    <row r="19" customFormat="false" ht="21.75" hidden="false" customHeight="true" outlineLevel="0" collapsed="false">
      <c r="A19" s="122" t="s">
        <v>194</v>
      </c>
      <c r="B19" s="11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</row>
    <row r="20" customFormat="false" ht="21.75" hidden="false" customHeight="true" outlineLevel="0" collapsed="false">
      <c r="A20" s="122" t="s">
        <v>195</v>
      </c>
      <c r="B20" s="11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</row>
    <row r="21" customFormat="false" ht="21.75" hidden="false" customHeight="true" outlineLevel="0" collapsed="false">
      <c r="A21" s="123" t="s">
        <v>196</v>
      </c>
      <c r="B21" s="11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124"/>
      <c r="AD21" s="42"/>
      <c r="AE21" s="42"/>
      <c r="AF21" s="42"/>
      <c r="AG21" s="42"/>
    </row>
    <row r="22" customFormat="false" ht="21.75" hidden="false" customHeight="true" outlineLevel="0" collapsed="false">
      <c r="A22" s="123" t="s">
        <v>197</v>
      </c>
      <c r="B22" s="11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124"/>
      <c r="AD22" s="42"/>
      <c r="AE22" s="42"/>
      <c r="AF22" s="42"/>
      <c r="AG22" s="42"/>
    </row>
    <row r="23" s="3" customFormat="true" ht="21.75" hidden="false" customHeight="true" outlineLevel="0" collapsed="false">
      <c r="A23" s="125" t="s">
        <v>198</v>
      </c>
      <c r="B23" s="126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8"/>
      <c r="U23" s="127"/>
      <c r="V23" s="128"/>
      <c r="W23" s="127"/>
      <c r="X23" s="127"/>
      <c r="Y23" s="127"/>
      <c r="Z23" s="127"/>
      <c r="AA23" s="127"/>
      <c r="AB23" s="127"/>
      <c r="AC23" s="127"/>
      <c r="AD23" s="129"/>
      <c r="AE23" s="130"/>
      <c r="AF23" s="129"/>
      <c r="AG23" s="130"/>
    </row>
    <row r="24" s="3" customFormat="true" ht="21.75" hidden="false" customHeight="true" outlineLevel="0" collapsed="false">
      <c r="A24" s="125" t="s">
        <v>199</v>
      </c>
      <c r="B24" s="126"/>
      <c r="C24" s="118" t="s">
        <v>93</v>
      </c>
      <c r="D24" s="127"/>
      <c r="E24" s="118" t="s">
        <v>93</v>
      </c>
      <c r="F24" s="127"/>
      <c r="G24" s="118" t="s">
        <v>93</v>
      </c>
      <c r="H24" s="127"/>
      <c r="I24" s="118" t="s">
        <v>93</v>
      </c>
      <c r="J24" s="127"/>
      <c r="K24" s="118" t="s">
        <v>93</v>
      </c>
      <c r="L24" s="127"/>
      <c r="M24" s="118" t="s">
        <v>93</v>
      </c>
      <c r="N24" s="127"/>
      <c r="O24" s="118" t="s">
        <v>93</v>
      </c>
      <c r="P24" s="127"/>
      <c r="Q24" s="118" t="s">
        <v>93</v>
      </c>
      <c r="R24" s="127"/>
      <c r="S24" s="118" t="s">
        <v>93</v>
      </c>
      <c r="T24" s="128"/>
      <c r="U24" s="118" t="s">
        <v>93</v>
      </c>
      <c r="V24" s="128"/>
      <c r="W24" s="118" t="s">
        <v>93</v>
      </c>
      <c r="X24" s="127"/>
      <c r="Y24" s="118" t="s">
        <v>93</v>
      </c>
      <c r="Z24" s="127"/>
      <c r="AA24" s="118" t="s">
        <v>93</v>
      </c>
      <c r="AB24" s="127"/>
      <c r="AC24" s="118" t="s">
        <v>93</v>
      </c>
      <c r="AD24" s="129"/>
      <c r="AE24" s="131" t="n">
        <v>-27623</v>
      </c>
      <c r="AF24" s="129"/>
      <c r="AG24" s="132" t="n">
        <f aca="false">SUM(AC24:AE24)</f>
        <v>-27623</v>
      </c>
    </row>
    <row r="25" s="32" customFormat="true" ht="21.75" hidden="false" customHeight="true" outlineLevel="0" collapsed="false">
      <c r="A25" s="133" t="s">
        <v>200</v>
      </c>
      <c r="B25" s="134"/>
      <c r="C25" s="135"/>
      <c r="D25" s="136"/>
      <c r="E25" s="135"/>
      <c r="F25" s="135"/>
      <c r="G25" s="135"/>
      <c r="H25" s="136"/>
      <c r="I25" s="135"/>
      <c r="J25" s="136"/>
      <c r="K25" s="135"/>
      <c r="L25" s="135"/>
      <c r="M25" s="135"/>
      <c r="N25" s="136"/>
      <c r="O25" s="135"/>
      <c r="P25" s="136"/>
      <c r="Q25" s="135"/>
      <c r="R25" s="136"/>
      <c r="S25" s="135"/>
      <c r="T25" s="34"/>
      <c r="U25" s="135"/>
      <c r="V25" s="34"/>
      <c r="W25" s="135"/>
      <c r="X25" s="136"/>
      <c r="Y25" s="135"/>
      <c r="Z25" s="136"/>
      <c r="AA25" s="135"/>
      <c r="AB25" s="137"/>
      <c r="AC25" s="135"/>
      <c r="AD25" s="136"/>
      <c r="AE25" s="138"/>
      <c r="AF25" s="136"/>
      <c r="AG25" s="138"/>
    </row>
    <row r="26" s="32" customFormat="true" ht="21.75" hidden="false" customHeight="true" outlineLevel="0" collapsed="false">
      <c r="A26" s="133" t="s">
        <v>197</v>
      </c>
      <c r="B26" s="134"/>
      <c r="C26" s="139" t="s">
        <v>93</v>
      </c>
      <c r="D26" s="136"/>
      <c r="E26" s="139" t="s">
        <v>93</v>
      </c>
      <c r="F26" s="135"/>
      <c r="G26" s="139" t="s">
        <v>93</v>
      </c>
      <c r="H26" s="136"/>
      <c r="I26" s="139" t="s">
        <v>93</v>
      </c>
      <c r="J26" s="136"/>
      <c r="K26" s="139" t="s">
        <v>93</v>
      </c>
      <c r="L26" s="135"/>
      <c r="M26" s="139" t="s">
        <v>93</v>
      </c>
      <c r="N26" s="136"/>
      <c r="O26" s="139" t="s">
        <v>93</v>
      </c>
      <c r="P26" s="136"/>
      <c r="Q26" s="139" t="s">
        <v>93</v>
      </c>
      <c r="R26" s="136"/>
      <c r="S26" s="139" t="s">
        <v>93</v>
      </c>
      <c r="T26" s="34"/>
      <c r="U26" s="139" t="s">
        <v>93</v>
      </c>
      <c r="V26" s="34"/>
      <c r="W26" s="139" t="s">
        <v>93</v>
      </c>
      <c r="X26" s="136"/>
      <c r="Y26" s="139" t="s">
        <v>93</v>
      </c>
      <c r="Z26" s="136"/>
      <c r="AA26" s="139" t="s">
        <v>93</v>
      </c>
      <c r="AB26" s="137"/>
      <c r="AC26" s="139" t="s">
        <v>93</v>
      </c>
      <c r="AD26" s="136"/>
      <c r="AE26" s="140" t="n">
        <f aca="false">SUM(AE23:AE24)</f>
        <v>-27623</v>
      </c>
      <c r="AF26" s="136"/>
      <c r="AG26" s="140" t="n">
        <f aca="false">SUM(AG23:AG24)</f>
        <v>-27623</v>
      </c>
    </row>
    <row r="27" s="3" customFormat="true" ht="21.75" hidden="false" customHeight="true" outlineLevel="0" collapsed="false">
      <c r="A27" s="141" t="s">
        <v>201</v>
      </c>
      <c r="B27" s="126"/>
      <c r="C27" s="127"/>
      <c r="D27" s="129"/>
      <c r="E27" s="127"/>
      <c r="F27" s="127"/>
      <c r="G27" s="127"/>
      <c r="H27" s="129"/>
      <c r="I27" s="127"/>
      <c r="J27" s="129"/>
      <c r="K27" s="127"/>
      <c r="L27" s="127"/>
      <c r="M27" s="127"/>
      <c r="N27" s="129"/>
      <c r="O27" s="127"/>
      <c r="P27" s="129"/>
      <c r="Q27" s="127"/>
      <c r="R27" s="129"/>
      <c r="S27" s="127"/>
      <c r="T27" s="34"/>
      <c r="U27" s="127"/>
      <c r="V27" s="34"/>
      <c r="W27" s="127"/>
      <c r="X27" s="129"/>
      <c r="Y27" s="127"/>
      <c r="Z27" s="129"/>
      <c r="AA27" s="127"/>
      <c r="AB27" s="142"/>
      <c r="AC27" s="127"/>
      <c r="AD27" s="129"/>
      <c r="AE27" s="130"/>
      <c r="AF27" s="129"/>
      <c r="AG27" s="130"/>
    </row>
    <row r="28" s="32" customFormat="true" ht="21.75" hidden="false" customHeight="true" outlineLevel="0" collapsed="false">
      <c r="A28" s="141" t="s">
        <v>195</v>
      </c>
      <c r="B28" s="134"/>
      <c r="C28" s="139" t="s">
        <v>93</v>
      </c>
      <c r="D28" s="136"/>
      <c r="E28" s="139" t="s">
        <v>93</v>
      </c>
      <c r="F28" s="135"/>
      <c r="G28" s="139" t="s">
        <v>93</v>
      </c>
      <c r="H28" s="136"/>
      <c r="I28" s="139" t="s">
        <v>93</v>
      </c>
      <c r="J28" s="136"/>
      <c r="K28" s="139" t="s">
        <v>93</v>
      </c>
      <c r="L28" s="135"/>
      <c r="M28" s="139" t="s">
        <v>93</v>
      </c>
      <c r="N28" s="136"/>
      <c r="O28" s="139" t="s">
        <v>93</v>
      </c>
      <c r="P28" s="136"/>
      <c r="Q28" s="139" t="s">
        <v>93</v>
      </c>
      <c r="R28" s="136"/>
      <c r="S28" s="139" t="s">
        <v>93</v>
      </c>
      <c r="T28" s="34"/>
      <c r="U28" s="139" t="s">
        <v>93</v>
      </c>
      <c r="V28" s="34"/>
      <c r="W28" s="139" t="s">
        <v>93</v>
      </c>
      <c r="X28" s="136"/>
      <c r="Y28" s="139" t="s">
        <v>93</v>
      </c>
      <c r="Z28" s="136"/>
      <c r="AA28" s="139" t="s">
        <v>93</v>
      </c>
      <c r="AB28" s="137"/>
      <c r="AC28" s="139" t="s">
        <v>93</v>
      </c>
      <c r="AD28" s="136"/>
      <c r="AE28" s="140" t="n">
        <f aca="false">SUM(AE26)</f>
        <v>-27623</v>
      </c>
      <c r="AF28" s="136"/>
      <c r="AG28" s="140" t="n">
        <f aca="false">SUM(AG26)</f>
        <v>-27623</v>
      </c>
    </row>
    <row r="29" s="3" customFormat="true" ht="21.75" hidden="true" customHeight="true" outlineLevel="0" collapsed="false">
      <c r="A29" s="125"/>
      <c r="B29" s="126"/>
      <c r="C29" s="127"/>
      <c r="D29" s="142"/>
      <c r="E29" s="127"/>
      <c r="F29" s="127"/>
      <c r="G29" s="127"/>
      <c r="H29" s="142"/>
      <c r="I29" s="127"/>
      <c r="J29" s="142"/>
      <c r="K29" s="127"/>
      <c r="L29" s="127"/>
      <c r="M29" s="127"/>
      <c r="N29" s="142"/>
      <c r="O29" s="127"/>
      <c r="P29" s="142"/>
      <c r="Q29" s="127"/>
      <c r="R29" s="142"/>
      <c r="S29" s="127"/>
      <c r="T29" s="34"/>
      <c r="U29" s="127"/>
      <c r="V29" s="34"/>
      <c r="W29" s="127"/>
      <c r="X29" s="142"/>
      <c r="Y29" s="127"/>
      <c r="Z29" s="142"/>
      <c r="AA29" s="127"/>
      <c r="AB29" s="142"/>
      <c r="AC29" s="127"/>
      <c r="AD29" s="142"/>
      <c r="AE29" s="130"/>
      <c r="AF29" s="142"/>
      <c r="AG29" s="130"/>
    </row>
    <row r="30" s="3" customFormat="true" ht="21.75" hidden="false" customHeight="true" outlineLevel="0" collapsed="false">
      <c r="A30" s="141" t="s">
        <v>202</v>
      </c>
      <c r="B30" s="126"/>
      <c r="C30" s="127"/>
      <c r="D30" s="142"/>
      <c r="E30" s="127"/>
      <c r="F30" s="127"/>
      <c r="G30" s="127"/>
      <c r="H30" s="142"/>
      <c r="I30" s="127"/>
      <c r="J30" s="142"/>
      <c r="K30" s="127"/>
      <c r="L30" s="127"/>
      <c r="M30" s="127"/>
      <c r="N30" s="142"/>
      <c r="O30" s="127"/>
      <c r="P30" s="142"/>
      <c r="Q30" s="127"/>
      <c r="R30" s="142"/>
      <c r="S30" s="127"/>
      <c r="T30" s="34"/>
      <c r="U30" s="127"/>
      <c r="V30" s="34"/>
      <c r="W30" s="127"/>
      <c r="X30" s="142"/>
      <c r="Y30" s="127"/>
      <c r="Z30" s="142"/>
      <c r="AA30" s="127"/>
      <c r="AB30" s="142"/>
      <c r="AC30" s="127"/>
      <c r="AD30" s="142"/>
      <c r="AE30" s="130"/>
      <c r="AF30" s="142"/>
      <c r="AG30" s="130"/>
    </row>
    <row r="31" s="3" customFormat="true" ht="21.75" hidden="false" customHeight="true" outlineLevel="0" collapsed="false">
      <c r="A31" s="125" t="s">
        <v>203</v>
      </c>
      <c r="B31" s="126"/>
      <c r="C31" s="127" t="s">
        <v>93</v>
      </c>
      <c r="D31" s="142"/>
      <c r="E31" s="127" t="s">
        <v>93</v>
      </c>
      <c r="F31" s="127"/>
      <c r="G31" s="127" t="s">
        <v>93</v>
      </c>
      <c r="H31" s="142"/>
      <c r="I31" s="127" t="s">
        <v>93</v>
      </c>
      <c r="J31" s="142"/>
      <c r="K31" s="127" t="s">
        <v>93</v>
      </c>
      <c r="L31" s="127"/>
      <c r="M31" s="127" t="s">
        <v>93</v>
      </c>
      <c r="N31" s="142"/>
      <c r="O31" s="143" t="n">
        <v>3676550</v>
      </c>
      <c r="P31" s="142"/>
      <c r="Q31" s="127" t="s">
        <v>93</v>
      </c>
      <c r="R31" s="142"/>
      <c r="S31" s="127" t="s">
        <v>93</v>
      </c>
      <c r="T31" s="34"/>
      <c r="U31" s="127" t="s">
        <v>93</v>
      </c>
      <c r="V31" s="34"/>
      <c r="W31" s="127" t="s">
        <v>93</v>
      </c>
      <c r="X31" s="142"/>
      <c r="Y31" s="127" t="s">
        <v>93</v>
      </c>
      <c r="Z31" s="142"/>
      <c r="AA31" s="143" t="str">
        <f aca="false">Y31</f>
        <v>-</v>
      </c>
      <c r="AB31" s="142"/>
      <c r="AC31" s="143" t="n">
        <f aca="false">O31</f>
        <v>3676550</v>
      </c>
      <c r="AD31" s="142"/>
      <c r="AE31" s="130" t="n">
        <v>40002</v>
      </c>
      <c r="AF31" s="142"/>
      <c r="AG31" s="130" t="n">
        <f aca="false">AC31+AE31</f>
        <v>3716552</v>
      </c>
    </row>
    <row r="32" s="3" customFormat="true" ht="21.75" hidden="false" customHeight="true" outlineLevel="0" collapsed="false">
      <c r="A32" s="125" t="s">
        <v>140</v>
      </c>
      <c r="B32" s="126"/>
      <c r="C32" s="118" t="s">
        <v>93</v>
      </c>
      <c r="D32" s="142"/>
      <c r="E32" s="118" t="s">
        <v>93</v>
      </c>
      <c r="F32" s="127"/>
      <c r="G32" s="118" t="s">
        <v>93</v>
      </c>
      <c r="H32" s="142"/>
      <c r="I32" s="118" t="s">
        <v>93</v>
      </c>
      <c r="J32" s="142"/>
      <c r="K32" s="118" t="s">
        <v>93</v>
      </c>
      <c r="L32" s="127"/>
      <c r="M32" s="118" t="s">
        <v>93</v>
      </c>
      <c r="N32" s="142"/>
      <c r="O32" s="118" t="s">
        <v>93</v>
      </c>
      <c r="P32" s="142"/>
      <c r="Q32" s="119" t="n">
        <v>-8852</v>
      </c>
      <c r="R32" s="142"/>
      <c r="S32" s="119" t="n">
        <v>-5768</v>
      </c>
      <c r="T32" s="17"/>
      <c r="U32" s="119" t="n">
        <v>-150248</v>
      </c>
      <c r="V32" s="17"/>
      <c r="W32" s="119" t="n">
        <v>128014</v>
      </c>
      <c r="X32" s="142"/>
      <c r="Y32" s="118" t="s">
        <v>93</v>
      </c>
      <c r="Z32" s="142"/>
      <c r="AA32" s="25" t="n">
        <f aca="false">SUM(Q32:Y32)</f>
        <v>-36854</v>
      </c>
      <c r="AB32" s="142"/>
      <c r="AC32" s="119" t="n">
        <f aca="false">AA32</f>
        <v>-36854</v>
      </c>
      <c r="AD32" s="142"/>
      <c r="AE32" s="119" t="n">
        <v>14696</v>
      </c>
      <c r="AF32" s="142"/>
      <c r="AG32" s="119" t="n">
        <f aca="false">SUM(AC32:AE32)</f>
        <v>-22158</v>
      </c>
    </row>
    <row r="33" s="32" customFormat="true" ht="21.75" hidden="false" customHeight="true" outlineLevel="0" collapsed="false">
      <c r="A33" s="141" t="s">
        <v>204</v>
      </c>
      <c r="B33" s="134"/>
      <c r="C33" s="139" t="s">
        <v>93</v>
      </c>
      <c r="D33" s="137"/>
      <c r="E33" s="139" t="s">
        <v>93</v>
      </c>
      <c r="F33" s="135"/>
      <c r="G33" s="139" t="s">
        <v>93</v>
      </c>
      <c r="H33" s="137"/>
      <c r="I33" s="139" t="s">
        <v>93</v>
      </c>
      <c r="J33" s="137"/>
      <c r="K33" s="139" t="s">
        <v>93</v>
      </c>
      <c r="L33" s="135"/>
      <c r="M33" s="139" t="s">
        <v>93</v>
      </c>
      <c r="N33" s="137"/>
      <c r="O33" s="144" t="n">
        <f aca="false">O31</f>
        <v>3676550</v>
      </c>
      <c r="P33" s="145"/>
      <c r="Q33" s="144" t="n">
        <f aca="false">SUM(Q31:Q32)</f>
        <v>-8852</v>
      </c>
      <c r="R33" s="145"/>
      <c r="S33" s="144" t="n">
        <f aca="false">SUM(S31:S32)</f>
        <v>-5768</v>
      </c>
      <c r="T33" s="146"/>
      <c r="U33" s="144" t="n">
        <f aca="false">SUM(U31:U32)</f>
        <v>-150248</v>
      </c>
      <c r="V33" s="146"/>
      <c r="W33" s="144" t="n">
        <f aca="false">SUM(W31:W32)</f>
        <v>128014</v>
      </c>
      <c r="X33" s="145"/>
      <c r="Y33" s="147" t="s">
        <v>93</v>
      </c>
      <c r="Z33" s="145"/>
      <c r="AA33" s="144" t="n">
        <f aca="false">SUM(AA31:AA32)</f>
        <v>-36854</v>
      </c>
      <c r="AB33" s="145"/>
      <c r="AC33" s="144" t="n">
        <f aca="false">SUM(AC31:AC32)</f>
        <v>3639696</v>
      </c>
      <c r="AD33" s="145"/>
      <c r="AE33" s="144" t="n">
        <f aca="false">SUM(AE31:AE32)</f>
        <v>54698</v>
      </c>
      <c r="AF33" s="145"/>
      <c r="AG33" s="144" t="n">
        <f aca="false">SUM(AG31:AG32)</f>
        <v>3694394</v>
      </c>
    </row>
    <row r="34" s="3" customFormat="true" ht="21.75" hidden="false" customHeight="true" outlineLevel="0" collapsed="false">
      <c r="A34" s="141"/>
      <c r="B34" s="126"/>
      <c r="C34" s="127"/>
      <c r="D34" s="142"/>
      <c r="E34" s="127"/>
      <c r="F34" s="127"/>
      <c r="G34" s="127"/>
      <c r="H34" s="142"/>
      <c r="I34" s="127"/>
      <c r="J34" s="142"/>
      <c r="K34" s="127"/>
      <c r="L34" s="127"/>
      <c r="M34" s="127"/>
      <c r="N34" s="142"/>
      <c r="O34" s="127"/>
      <c r="P34" s="142"/>
      <c r="Q34" s="127"/>
      <c r="R34" s="142"/>
      <c r="S34" s="127"/>
      <c r="T34" s="34"/>
      <c r="U34" s="127"/>
      <c r="V34" s="34"/>
      <c r="W34" s="127"/>
      <c r="X34" s="142"/>
      <c r="Y34" s="127"/>
      <c r="Z34" s="142"/>
      <c r="AA34" s="127"/>
      <c r="AB34" s="142"/>
      <c r="AC34" s="127"/>
      <c r="AD34" s="142"/>
      <c r="AE34" s="130"/>
      <c r="AF34" s="142"/>
      <c r="AG34" s="130"/>
    </row>
    <row r="35" s="115" customFormat="true" ht="21.75" hidden="false" customHeight="true" outlineLevel="0" collapsed="false">
      <c r="A35" s="120" t="s">
        <v>205</v>
      </c>
      <c r="B35" s="112"/>
      <c r="C35" s="148" t="n">
        <f aca="false">C18</f>
        <v>7519938</v>
      </c>
      <c r="D35" s="124"/>
      <c r="E35" s="148" t="n">
        <f aca="false">E18</f>
        <v>-2855124</v>
      </c>
      <c r="F35" s="138"/>
      <c r="G35" s="148" t="n">
        <f aca="false">G18</f>
        <v>16436492</v>
      </c>
      <c r="H35" s="124"/>
      <c r="I35" s="149" t="str">
        <f aca="false">I33</f>
        <v>-</v>
      </c>
      <c r="J35" s="124"/>
      <c r="K35" s="148" t="n">
        <f aca="false">K18</f>
        <v>820666</v>
      </c>
      <c r="L35" s="138"/>
      <c r="M35" s="148" t="n">
        <f aca="false">M18</f>
        <v>1628825</v>
      </c>
      <c r="N35" s="124"/>
      <c r="O35" s="148" t="n">
        <f aca="false">O18+O33</f>
        <v>36409704</v>
      </c>
      <c r="P35" s="124"/>
      <c r="Q35" s="148" t="n">
        <f aca="false">Q33+Q18</f>
        <v>2163864</v>
      </c>
      <c r="R35" s="124"/>
      <c r="S35" s="148" t="n">
        <f aca="false">S18+S33</f>
        <v>298956</v>
      </c>
      <c r="T35" s="124"/>
      <c r="U35" s="148" t="n">
        <f aca="false">U18+U33</f>
        <v>-263179</v>
      </c>
      <c r="V35" s="124"/>
      <c r="W35" s="148" t="n">
        <f aca="false">W18+W33</f>
        <v>-2519846</v>
      </c>
      <c r="X35" s="124"/>
      <c r="Y35" s="149" t="str">
        <f aca="false">Y33</f>
        <v>-</v>
      </c>
      <c r="Z35" s="124"/>
      <c r="AA35" s="148" t="n">
        <f aca="false">AA18+AA33</f>
        <v>-320205</v>
      </c>
      <c r="AB35" s="124"/>
      <c r="AC35" s="148" t="n">
        <f aca="false">AC18+AC33</f>
        <v>59640296</v>
      </c>
      <c r="AD35" s="124"/>
      <c r="AE35" s="148" t="n">
        <f aca="false">AE33+AE18+AE28</f>
        <v>2988403</v>
      </c>
      <c r="AF35" s="124"/>
      <c r="AG35" s="148" t="n">
        <f aca="false">AC35+AE35</f>
        <v>62628699</v>
      </c>
    </row>
    <row r="62" customFormat="false" ht="21" hidden="false" customHeight="true" outlineLevel="0" collapsed="false">
      <c r="B62" s="79" t="s">
        <v>206</v>
      </c>
    </row>
    <row r="75" customFormat="false" ht="21" hidden="false" customHeight="true" outlineLevel="0" collapsed="false">
      <c r="B75" s="79" t="s">
        <v>207</v>
      </c>
    </row>
    <row r="142" customFormat="false" ht="21" hidden="false" customHeight="true" outlineLevel="0" collapsed="false">
      <c r="B142" s="79" t="n">
        <v>15</v>
      </c>
    </row>
  </sheetData>
  <mergeCells count="3">
    <mergeCell ref="C5:AG5"/>
    <mergeCell ref="Q6:AA6"/>
    <mergeCell ref="C12:AG12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5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2" topLeftCell="N38" activePane="bottomRight" state="frozen"/>
      <selection pane="topLeft" activeCell="A1" activeCellId="0" sqref="A1"/>
      <selection pane="topRight" activeCell="N1" activeCellId="0" sqref="N1"/>
      <selection pane="bottomLeft" activeCell="A38" activeCellId="0" sqref="A38"/>
      <selection pane="bottomRight" activeCell="Y43" activeCellId="0" sqref="Y43"/>
    </sheetView>
  </sheetViews>
  <sheetFormatPr defaultColWidth="8.99609375" defaultRowHeight="21" zeroHeight="false" outlineLevelRow="0" outlineLevelCol="0"/>
  <cols>
    <col collapsed="false" customWidth="true" hidden="false" outlineLevel="0" max="1" min="1" style="79" width="41.62"/>
    <col collapsed="false" customWidth="true" hidden="false" outlineLevel="0" max="2" min="2" style="79" width="11.74"/>
    <col collapsed="false" customWidth="true" hidden="false" outlineLevel="0" max="3" min="3" style="79" width="14.25"/>
    <col collapsed="false" customWidth="true" hidden="false" outlineLevel="0" max="4" min="4" style="79" width="0.74"/>
    <col collapsed="false" customWidth="true" hidden="false" outlineLevel="0" max="5" min="5" style="79" width="14.25"/>
    <col collapsed="false" customWidth="true" hidden="false" outlineLevel="0" max="6" min="6" style="79" width="0.74"/>
    <col collapsed="false" customWidth="true" hidden="false" outlineLevel="0" max="7" min="7" style="79" width="14.25"/>
    <col collapsed="false" customWidth="true" hidden="false" outlineLevel="0" max="8" min="8" style="79" width="0.87"/>
    <col collapsed="false" customWidth="true" hidden="false" outlineLevel="0" max="9" min="9" style="79" width="14.25"/>
    <col collapsed="false" customWidth="true" hidden="false" outlineLevel="0" max="10" min="10" style="79" width="0.87"/>
    <col collapsed="false" customWidth="true" hidden="false" outlineLevel="0" max="11" min="11" style="79" width="14.25"/>
    <col collapsed="false" customWidth="true" hidden="false" outlineLevel="0" max="12" min="12" style="79" width="0.87"/>
    <col collapsed="false" customWidth="true" hidden="false" outlineLevel="0" max="13" min="13" style="79" width="14.25"/>
    <col collapsed="false" customWidth="true" hidden="false" outlineLevel="0" max="14" min="14" style="79" width="0.87"/>
    <col collapsed="false" customWidth="true" hidden="false" outlineLevel="0" max="15" min="15" style="79" width="14.25"/>
    <col collapsed="false" customWidth="true" hidden="false" outlineLevel="0" max="16" min="16" style="79" width="0.87"/>
    <col collapsed="false" customWidth="true" hidden="false" outlineLevel="0" max="17" min="17" style="79" width="14.25"/>
    <col collapsed="false" customWidth="true" hidden="false" outlineLevel="0" max="18" min="18" style="79" width="0.74"/>
    <col collapsed="false" customWidth="true" hidden="false" outlineLevel="0" max="19" min="19" style="79" width="14.25"/>
    <col collapsed="false" customWidth="true" hidden="false" outlineLevel="0" max="20" min="20" style="79" width="0.74"/>
    <col collapsed="false" customWidth="true" hidden="false" outlineLevel="0" max="21" min="21" style="79" width="14.25"/>
    <col collapsed="false" customWidth="true" hidden="false" outlineLevel="0" max="22" min="22" style="79" width="0.74"/>
    <col collapsed="false" customWidth="true" hidden="false" outlineLevel="0" max="23" min="23" style="79" width="14.25"/>
    <col collapsed="false" customWidth="true" hidden="false" outlineLevel="0" max="24" min="24" style="79" width="0.62"/>
    <col collapsed="false" customWidth="true" hidden="false" outlineLevel="0" max="25" min="25" style="79" width="14.25"/>
    <col collapsed="false" customWidth="true" hidden="false" outlineLevel="0" max="26" min="26" style="79" width="0.62"/>
    <col collapsed="false" customWidth="true" hidden="false" outlineLevel="0" max="27" min="27" style="79" width="14.25"/>
    <col collapsed="false" customWidth="true" hidden="false" outlineLevel="0" max="28" min="28" style="79" width="0.74"/>
    <col collapsed="false" customWidth="true" hidden="false" outlineLevel="0" max="29" min="29" style="79" width="14.25"/>
    <col collapsed="false" customWidth="true" hidden="false" outlineLevel="0" max="30" min="30" style="79" width="0.62"/>
    <col collapsed="false" customWidth="true" hidden="false" outlineLevel="0" max="31" min="31" style="79" width="14.25"/>
    <col collapsed="false" customWidth="true" hidden="false" outlineLevel="0" max="32" min="32" style="79" width="0.62"/>
    <col collapsed="false" customWidth="true" hidden="false" outlineLevel="0" max="33" min="33" style="79" width="14.25"/>
    <col collapsed="false" customWidth="false" hidden="false" outlineLevel="0" max="34" min="34" style="79" width="8.99"/>
    <col collapsed="false" customWidth="true" hidden="false" outlineLevel="0" max="35" min="35" style="79" width="9.25"/>
    <col collapsed="false" customWidth="false" hidden="false" outlineLevel="0" max="257" min="36" style="79" width="8.99"/>
  </cols>
  <sheetData>
    <row r="1" customFormat="false" ht="24.75" hidden="false" customHeight="true" outlineLevel="0" collapsed="false">
      <c r="A1" s="80" t="s">
        <v>145</v>
      </c>
      <c r="B1" s="80"/>
      <c r="C1" s="81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1"/>
      <c r="R1" s="82"/>
      <c r="S1" s="81"/>
      <c r="T1" s="82"/>
      <c r="U1" s="81"/>
      <c r="V1" s="82"/>
      <c r="W1" s="81"/>
      <c r="X1" s="81"/>
      <c r="Y1" s="81"/>
      <c r="Z1" s="81"/>
      <c r="AA1" s="81"/>
      <c r="AB1" s="81"/>
      <c r="AC1" s="82"/>
      <c r="AD1" s="82"/>
      <c r="AE1" s="81"/>
      <c r="AF1" s="82"/>
    </row>
    <row r="2" customFormat="false" ht="24.75" hidden="false" customHeight="true" outlineLevel="0" collapsed="false">
      <c r="A2" s="80" t="s">
        <v>146</v>
      </c>
      <c r="B2" s="80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1"/>
      <c r="R2" s="82"/>
      <c r="S2" s="81"/>
      <c r="T2" s="82"/>
      <c r="U2" s="81"/>
      <c r="V2" s="82"/>
      <c r="W2" s="81"/>
      <c r="X2" s="81"/>
      <c r="Y2" s="81"/>
      <c r="Z2" s="81"/>
      <c r="AA2" s="81"/>
      <c r="AB2" s="81"/>
      <c r="AC2" s="82"/>
      <c r="AD2" s="82"/>
      <c r="AE2" s="81"/>
      <c r="AF2" s="82"/>
    </row>
    <row r="3" s="89" customFormat="true" ht="24.75" hidden="false" customHeight="true" outlineLevel="0" collapsed="false">
      <c r="A3" s="83" t="s">
        <v>147</v>
      </c>
      <c r="B3" s="83"/>
      <c r="C3" s="84"/>
      <c r="D3" s="85"/>
      <c r="E3" s="86"/>
      <c r="F3" s="86"/>
      <c r="G3" s="87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8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23.25" hidden="false" customHeight="true" outlineLevel="0" collapsed="false">
      <c r="A4" s="80"/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7" t="s">
        <v>3</v>
      </c>
    </row>
    <row r="5" customFormat="false" ht="23.25" hidden="false" customHeight="true" outlineLevel="0" collapsed="false">
      <c r="A5" s="80"/>
      <c r="B5" s="80"/>
      <c r="C5" s="90" t="s">
        <v>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</row>
    <row r="6" customFormat="false" ht="21.75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3" t="s">
        <v>90</v>
      </c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</row>
    <row r="7" customFormat="false" ht="21.75" hidden="false" customHeight="true" outlineLevel="0" collapsed="false">
      <c r="A7" s="91"/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4"/>
      <c r="R7" s="94"/>
      <c r="S7" s="94"/>
      <c r="T7" s="94"/>
      <c r="U7" s="94"/>
      <c r="V7" s="94"/>
      <c r="W7" s="94"/>
      <c r="X7" s="94"/>
      <c r="Y7" s="95" t="s">
        <v>148</v>
      </c>
      <c r="Z7" s="94"/>
      <c r="AA7" s="94"/>
      <c r="AB7" s="92"/>
      <c r="AC7" s="92"/>
      <c r="AD7" s="92"/>
      <c r="AE7" s="92"/>
      <c r="AF7" s="92"/>
      <c r="AG7" s="92"/>
    </row>
    <row r="8" customFormat="false" ht="21.75" hidden="false" customHeight="true" outlineLevel="0" collapsed="false">
      <c r="A8" s="96"/>
      <c r="B8" s="96"/>
      <c r="C8" s="13"/>
      <c r="D8" s="3"/>
      <c r="E8" s="3"/>
      <c r="F8" s="3"/>
      <c r="G8" s="95"/>
      <c r="H8" s="95"/>
      <c r="I8" s="95"/>
      <c r="J8" s="95"/>
      <c r="K8" s="95"/>
      <c r="L8" s="95"/>
      <c r="M8" s="95"/>
      <c r="N8" s="95"/>
      <c r="O8" s="95"/>
      <c r="P8" s="95"/>
      <c r="Q8" s="97"/>
      <c r="R8" s="95"/>
      <c r="S8" s="95"/>
      <c r="T8" s="97"/>
      <c r="U8" s="98" t="s">
        <v>149</v>
      </c>
      <c r="V8" s="95"/>
      <c r="W8" s="95"/>
      <c r="X8" s="95"/>
      <c r="Y8" s="95" t="s">
        <v>150</v>
      </c>
      <c r="Z8" s="95"/>
      <c r="AA8" s="99" t="s">
        <v>151</v>
      </c>
      <c r="AB8" s="62"/>
      <c r="AC8" s="100"/>
      <c r="AD8" s="95"/>
      <c r="AE8" s="95" t="s">
        <v>152</v>
      </c>
      <c r="AF8" s="97"/>
      <c r="AG8" s="20"/>
    </row>
    <row r="9" customFormat="false" ht="21.75" hidden="false" customHeight="true" outlineLevel="0" collapsed="false">
      <c r="A9" s="96"/>
      <c r="B9" s="96"/>
      <c r="C9" s="99" t="s">
        <v>78</v>
      </c>
      <c r="D9" s="3"/>
      <c r="E9" s="3"/>
      <c r="F9" s="3"/>
      <c r="G9" s="95"/>
      <c r="H9" s="95"/>
      <c r="I9" s="95"/>
      <c r="J9" s="95"/>
      <c r="K9" s="95"/>
      <c r="L9" s="95"/>
      <c r="M9" s="95"/>
      <c r="N9" s="95"/>
      <c r="O9" s="101" t="s">
        <v>85</v>
      </c>
      <c r="P9" s="95"/>
      <c r="Q9" s="98" t="s">
        <v>153</v>
      </c>
      <c r="R9" s="95"/>
      <c r="S9" s="95" t="s">
        <v>154</v>
      </c>
      <c r="T9" s="97"/>
      <c r="U9" s="98" t="s">
        <v>155</v>
      </c>
      <c r="V9" s="95"/>
      <c r="W9" s="95" t="s">
        <v>153</v>
      </c>
      <c r="X9" s="95"/>
      <c r="Y9" s="95" t="s">
        <v>156</v>
      </c>
      <c r="Z9" s="95"/>
      <c r="AA9" s="99" t="s">
        <v>157</v>
      </c>
      <c r="AB9" s="62"/>
      <c r="AC9" s="102" t="s">
        <v>158</v>
      </c>
      <c r="AD9" s="95"/>
      <c r="AE9" s="95" t="s">
        <v>159</v>
      </c>
      <c r="AF9" s="97"/>
      <c r="AG9" s="20"/>
    </row>
    <row r="10" customFormat="false" ht="21.75" hidden="false" customHeight="true" outlineLevel="0" collapsed="false">
      <c r="A10" s="96"/>
      <c r="B10" s="96"/>
      <c r="C10" s="103" t="s">
        <v>160</v>
      </c>
      <c r="D10" s="95"/>
      <c r="E10" s="95" t="s">
        <v>161</v>
      </c>
      <c r="F10" s="95"/>
      <c r="G10" s="95" t="s">
        <v>162</v>
      </c>
      <c r="H10" s="95"/>
      <c r="I10" s="95"/>
      <c r="J10" s="95"/>
      <c r="K10" s="95" t="s">
        <v>163</v>
      </c>
      <c r="L10" s="95"/>
      <c r="M10" s="95" t="s">
        <v>164</v>
      </c>
      <c r="N10" s="95"/>
      <c r="O10" s="95" t="s">
        <v>165</v>
      </c>
      <c r="P10" s="95"/>
      <c r="Q10" s="98" t="s">
        <v>166</v>
      </c>
      <c r="R10" s="95"/>
      <c r="S10" s="95" t="s">
        <v>167</v>
      </c>
      <c r="T10" s="97"/>
      <c r="U10" s="98" t="s">
        <v>168</v>
      </c>
      <c r="V10" s="95"/>
      <c r="W10" s="95" t="s">
        <v>169</v>
      </c>
      <c r="X10" s="95"/>
      <c r="Y10" s="95" t="s">
        <v>170</v>
      </c>
      <c r="Z10" s="95"/>
      <c r="AA10" s="95" t="s">
        <v>171</v>
      </c>
      <c r="AB10" s="95"/>
      <c r="AC10" s="98" t="s">
        <v>172</v>
      </c>
      <c r="AD10" s="95"/>
      <c r="AE10" s="95" t="s">
        <v>173</v>
      </c>
      <c r="AF10" s="97"/>
      <c r="AG10" s="95" t="s">
        <v>158</v>
      </c>
    </row>
    <row r="11" customFormat="false" ht="21.75" hidden="false" customHeight="true" outlineLevel="0" collapsed="false">
      <c r="A11" s="104"/>
      <c r="B11" s="105" t="s">
        <v>7</v>
      </c>
      <c r="C11" s="106" t="s">
        <v>174</v>
      </c>
      <c r="D11" s="95"/>
      <c r="E11" s="107" t="s">
        <v>175</v>
      </c>
      <c r="F11" s="95"/>
      <c r="G11" s="107" t="s">
        <v>176</v>
      </c>
      <c r="H11" s="95"/>
      <c r="I11" s="109" t="s">
        <v>177</v>
      </c>
      <c r="J11" s="95"/>
      <c r="K11" s="107" t="s">
        <v>178</v>
      </c>
      <c r="L11" s="95"/>
      <c r="M11" s="108" t="s">
        <v>179</v>
      </c>
      <c r="N11" s="95"/>
      <c r="O11" s="107" t="s">
        <v>180</v>
      </c>
      <c r="P11" s="95"/>
      <c r="Q11" s="109" t="s">
        <v>6</v>
      </c>
      <c r="R11" s="95"/>
      <c r="S11" s="107" t="s">
        <v>181</v>
      </c>
      <c r="T11" s="97"/>
      <c r="U11" s="109" t="s">
        <v>182</v>
      </c>
      <c r="V11" s="95"/>
      <c r="W11" s="107" t="s">
        <v>183</v>
      </c>
      <c r="X11" s="95"/>
      <c r="Y11" s="107" t="s">
        <v>184</v>
      </c>
      <c r="Z11" s="95"/>
      <c r="AA11" s="107" t="s">
        <v>77</v>
      </c>
      <c r="AB11" s="95"/>
      <c r="AC11" s="109" t="s">
        <v>185</v>
      </c>
      <c r="AD11" s="95"/>
      <c r="AE11" s="107" t="s">
        <v>186</v>
      </c>
      <c r="AF11" s="97"/>
      <c r="AG11" s="107" t="s">
        <v>172</v>
      </c>
    </row>
    <row r="12" customFormat="false" ht="3.75" hidden="false" customHeight="true" outlineLevel="0" collapsed="false">
      <c r="A12" s="104"/>
      <c r="B12" s="104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</row>
    <row r="13" customFormat="false" ht="21.75" hidden="false" customHeight="true" outlineLevel="0" collapsed="false">
      <c r="A13" s="120" t="s">
        <v>208</v>
      </c>
      <c r="B13" s="112"/>
    </row>
    <row r="14" customFormat="false" ht="21.75" hidden="false" customHeight="true" outlineLevel="0" collapsed="false">
      <c r="A14" s="113" t="s">
        <v>188</v>
      </c>
      <c r="B14" s="112"/>
      <c r="C14" s="42" t="n">
        <v>7519938</v>
      </c>
      <c r="D14" s="42"/>
      <c r="E14" s="42" t="n">
        <v>-2855124</v>
      </c>
      <c r="F14" s="42"/>
      <c r="G14" s="42" t="n">
        <v>16436492</v>
      </c>
      <c r="H14" s="42"/>
      <c r="I14" s="150" t="s">
        <v>93</v>
      </c>
      <c r="J14" s="42"/>
      <c r="K14" s="42" t="n">
        <v>820666</v>
      </c>
      <c r="L14" s="42"/>
      <c r="M14" s="42" t="n">
        <v>1628825</v>
      </c>
      <c r="N14" s="42"/>
      <c r="O14" s="42" t="n">
        <v>40549306</v>
      </c>
      <c r="P14" s="42"/>
      <c r="Q14" s="42" t="n">
        <v>2414216</v>
      </c>
      <c r="R14" s="42"/>
      <c r="S14" s="42" t="n">
        <v>284809</v>
      </c>
      <c r="T14" s="42"/>
      <c r="U14" s="42" t="n">
        <v>-113764</v>
      </c>
      <c r="V14" s="42"/>
      <c r="W14" s="42" t="n">
        <v>-3081194</v>
      </c>
      <c r="X14" s="42"/>
      <c r="Y14" s="42" t="n">
        <v>-7305</v>
      </c>
      <c r="Z14" s="42"/>
      <c r="AA14" s="42" t="n">
        <v>-503238</v>
      </c>
      <c r="AB14" s="42"/>
      <c r="AC14" s="42" t="n">
        <v>63596865</v>
      </c>
      <c r="AD14" s="42"/>
      <c r="AE14" s="42" t="n">
        <v>2921703</v>
      </c>
      <c r="AG14" s="42" t="n">
        <v>66518568</v>
      </c>
    </row>
    <row r="15" customFormat="false" ht="21.75" hidden="false" customHeight="true" outlineLevel="0" collapsed="false">
      <c r="A15" s="116" t="s">
        <v>189</v>
      </c>
      <c r="B15" s="112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62"/>
      <c r="AG15" s="35"/>
    </row>
    <row r="16" customFormat="false" ht="21.75" hidden="false" customHeight="true" outlineLevel="0" collapsed="false">
      <c r="A16" s="116" t="s">
        <v>190</v>
      </c>
      <c r="B16" s="117" t="s">
        <v>191</v>
      </c>
      <c r="C16" s="151" t="s">
        <v>93</v>
      </c>
      <c r="D16" s="35"/>
      <c r="E16" s="151" t="s">
        <v>93</v>
      </c>
      <c r="F16" s="35"/>
      <c r="G16" s="151" t="s">
        <v>93</v>
      </c>
      <c r="H16" s="35"/>
      <c r="I16" s="151" t="s">
        <v>93</v>
      </c>
      <c r="J16" s="35"/>
      <c r="K16" s="151" t="s">
        <v>93</v>
      </c>
      <c r="L16" s="35"/>
      <c r="M16" s="151" t="s">
        <v>93</v>
      </c>
      <c r="N16" s="35"/>
      <c r="O16" s="35" t="n">
        <v>646338</v>
      </c>
      <c r="P16" s="35"/>
      <c r="Q16" s="151" t="s">
        <v>93</v>
      </c>
      <c r="R16" s="35"/>
      <c r="S16" s="151" t="s">
        <v>93</v>
      </c>
      <c r="T16" s="35"/>
      <c r="U16" s="151" t="s">
        <v>93</v>
      </c>
      <c r="V16" s="35"/>
      <c r="W16" s="152" t="n">
        <v>-88315</v>
      </c>
      <c r="X16" s="35"/>
      <c r="Y16" s="151" t="s">
        <v>93</v>
      </c>
      <c r="Z16" s="35"/>
      <c r="AA16" s="152" t="n">
        <f aca="false">SUM(Q16:Y16)</f>
        <v>-88315</v>
      </c>
      <c r="AB16" s="35"/>
      <c r="AC16" s="152" t="n">
        <f aca="false">O16+AA16</f>
        <v>558023</v>
      </c>
      <c r="AD16" s="35"/>
      <c r="AE16" s="151" t="s">
        <v>93</v>
      </c>
      <c r="AF16" s="62"/>
      <c r="AG16" s="35" t="n">
        <f aca="false">SUM(AC16:AE16)</f>
        <v>558023</v>
      </c>
    </row>
    <row r="17" customFormat="false" ht="21.75" hidden="false" customHeight="true" outlineLevel="0" collapsed="false">
      <c r="A17" s="120" t="s">
        <v>208</v>
      </c>
      <c r="B17" s="112"/>
      <c r="C17" s="121"/>
      <c r="D17" s="42"/>
      <c r="E17" s="121"/>
      <c r="F17" s="42"/>
      <c r="G17" s="121"/>
      <c r="H17" s="42"/>
      <c r="I17" s="121"/>
      <c r="J17" s="42"/>
      <c r="K17" s="121"/>
      <c r="L17" s="42"/>
      <c r="M17" s="121"/>
      <c r="N17" s="42"/>
      <c r="O17" s="121"/>
      <c r="P17" s="42"/>
      <c r="Q17" s="121"/>
      <c r="R17" s="42"/>
      <c r="S17" s="121"/>
      <c r="T17" s="42"/>
      <c r="U17" s="121"/>
      <c r="V17" s="42"/>
      <c r="W17" s="121"/>
      <c r="X17" s="42"/>
      <c r="Y17" s="121"/>
      <c r="Z17" s="42"/>
      <c r="AA17" s="121"/>
      <c r="AB17" s="42"/>
      <c r="AC17" s="121"/>
      <c r="AD17" s="42"/>
      <c r="AE17" s="121"/>
      <c r="AG17" s="121"/>
    </row>
    <row r="18" s="115" customFormat="true" ht="21.75" hidden="false" customHeight="true" outlineLevel="0" collapsed="false">
      <c r="A18" s="115" t="s">
        <v>193</v>
      </c>
      <c r="B18" s="112"/>
      <c r="C18" s="42" t="n">
        <f aca="false">SUM(C14:C17)</f>
        <v>7519938</v>
      </c>
      <c r="D18" s="42"/>
      <c r="E18" s="42" t="n">
        <f aca="false">SUM(E14:E17)</f>
        <v>-2855124</v>
      </c>
      <c r="F18" s="42"/>
      <c r="G18" s="42" t="n">
        <f aca="false">SUM(G14:G17)</f>
        <v>16436492</v>
      </c>
      <c r="H18" s="42"/>
      <c r="I18" s="128" t="s">
        <v>93</v>
      </c>
      <c r="J18" s="42"/>
      <c r="K18" s="42" t="n">
        <f aca="false">SUM(K14:K17)</f>
        <v>820666</v>
      </c>
      <c r="L18" s="42"/>
      <c r="M18" s="42" t="n">
        <f aca="false">SUM(M14:M17)</f>
        <v>1628825</v>
      </c>
      <c r="N18" s="42"/>
      <c r="O18" s="42" t="n">
        <f aca="false">SUM(O14:O17)</f>
        <v>41195644</v>
      </c>
      <c r="P18" s="42"/>
      <c r="Q18" s="42" t="n">
        <f aca="false">SUM(Q14:Q17)</f>
        <v>2414216</v>
      </c>
      <c r="R18" s="42"/>
      <c r="S18" s="42" t="n">
        <f aca="false">SUM(S14:S17)</f>
        <v>284809</v>
      </c>
      <c r="T18" s="42"/>
      <c r="U18" s="42" t="n">
        <f aca="false">SUM(U14:U17)</f>
        <v>-113764</v>
      </c>
      <c r="V18" s="42"/>
      <c r="W18" s="42" t="n">
        <f aca="false">SUM(W14:W17)</f>
        <v>-3169509</v>
      </c>
      <c r="X18" s="42"/>
      <c r="Y18" s="42" t="n">
        <f aca="false">SUM(Y14:Y17)</f>
        <v>-7305</v>
      </c>
      <c r="Z18" s="42"/>
      <c r="AA18" s="42" t="n">
        <f aca="false">SUM(AA14:AA17)</f>
        <v>-591553</v>
      </c>
      <c r="AB18" s="42"/>
      <c r="AC18" s="42" t="n">
        <f aca="false">SUM(AC14:AC17)</f>
        <v>64154888</v>
      </c>
      <c r="AD18" s="42"/>
      <c r="AE18" s="42" t="n">
        <f aca="false">SUM(AE14:AE17)</f>
        <v>2921703</v>
      </c>
      <c r="AG18" s="42" t="n">
        <f aca="false">SUM(AG14:AG17)</f>
        <v>67076591</v>
      </c>
    </row>
    <row r="19" customFormat="false" ht="21.75" hidden="false" customHeight="true" outlineLevel="0" collapsed="false">
      <c r="A19" s="122" t="s">
        <v>194</v>
      </c>
      <c r="B19" s="11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124"/>
      <c r="AD19" s="42"/>
      <c r="AE19" s="42"/>
      <c r="AF19" s="42"/>
      <c r="AG19" s="42"/>
    </row>
    <row r="20" customFormat="false" ht="21.75" hidden="false" customHeight="true" outlineLevel="0" collapsed="false">
      <c r="A20" s="122" t="s">
        <v>195</v>
      </c>
      <c r="B20" s="11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124"/>
      <c r="AD20" s="42"/>
      <c r="AE20" s="42"/>
      <c r="AF20" s="42"/>
      <c r="AG20" s="42"/>
    </row>
    <row r="21" customFormat="false" ht="21.75" hidden="false" customHeight="true" outlineLevel="0" collapsed="false">
      <c r="A21" s="153" t="s">
        <v>209</v>
      </c>
      <c r="B21" s="11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124"/>
      <c r="AD21" s="42"/>
      <c r="AE21" s="42"/>
      <c r="AF21" s="42"/>
      <c r="AG21" s="42"/>
    </row>
    <row r="22" customFormat="false" ht="21.75" hidden="false" customHeight="true" outlineLevel="0" collapsed="false">
      <c r="A22" s="153" t="s">
        <v>210</v>
      </c>
      <c r="B22" s="11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124"/>
      <c r="AD22" s="42"/>
      <c r="AE22" s="42"/>
      <c r="AF22" s="42"/>
      <c r="AG22" s="42"/>
    </row>
    <row r="23" s="3" customFormat="true" ht="22.5" hidden="false" customHeight="true" outlineLevel="0" collapsed="false">
      <c r="A23" s="23" t="s">
        <v>211</v>
      </c>
      <c r="B23" s="117" t="s">
        <v>212</v>
      </c>
      <c r="C23" s="143" t="n">
        <v>694004</v>
      </c>
      <c r="D23" s="127"/>
      <c r="E23" s="127" t="s">
        <v>93</v>
      </c>
      <c r="F23" s="127"/>
      <c r="G23" s="143" t="n">
        <v>20126119</v>
      </c>
      <c r="H23" s="127"/>
      <c r="I23" s="143" t="n">
        <v>3470021</v>
      </c>
      <c r="J23" s="127"/>
      <c r="K23" s="127" t="s">
        <v>93</v>
      </c>
      <c r="L23" s="127"/>
      <c r="M23" s="127" t="s">
        <v>93</v>
      </c>
      <c r="N23" s="127"/>
      <c r="O23" s="127" t="s">
        <v>93</v>
      </c>
      <c r="P23" s="127"/>
      <c r="Q23" s="127" t="s">
        <v>93</v>
      </c>
      <c r="R23" s="127"/>
      <c r="S23" s="127" t="s">
        <v>93</v>
      </c>
      <c r="T23" s="128"/>
      <c r="U23" s="127" t="s">
        <v>93</v>
      </c>
      <c r="V23" s="128"/>
      <c r="W23" s="127" t="s">
        <v>93</v>
      </c>
      <c r="X23" s="127"/>
      <c r="Y23" s="127" t="s">
        <v>93</v>
      </c>
      <c r="Z23" s="127"/>
      <c r="AA23" s="127" t="s">
        <v>93</v>
      </c>
      <c r="AB23" s="127"/>
      <c r="AC23" s="143" t="n">
        <f aca="false">SUM(C23:K23)</f>
        <v>24290144</v>
      </c>
      <c r="AD23" s="129"/>
      <c r="AE23" s="127" t="s">
        <v>93</v>
      </c>
      <c r="AF23" s="129"/>
      <c r="AG23" s="143" t="n">
        <f aca="false">SUM(AC23:AE23)</f>
        <v>24290144</v>
      </c>
    </row>
    <row r="24" s="3" customFormat="true" ht="22.5" hidden="false" customHeight="true" outlineLevel="0" collapsed="false">
      <c r="A24" s="154" t="s">
        <v>213</v>
      </c>
      <c r="B24" s="117" t="s">
        <v>212</v>
      </c>
      <c r="C24" s="143" t="n">
        <v>-471000</v>
      </c>
      <c r="D24" s="127"/>
      <c r="E24" s="143" t="n">
        <v>1628825</v>
      </c>
      <c r="F24" s="127"/>
      <c r="G24" s="143" t="n">
        <v>-1032129</v>
      </c>
      <c r="H24" s="127"/>
      <c r="I24" s="127" t="s">
        <v>93</v>
      </c>
      <c r="J24" s="127"/>
      <c r="K24" s="127" t="s">
        <v>93</v>
      </c>
      <c r="L24" s="127"/>
      <c r="M24" s="143" t="n">
        <v>-1628825</v>
      </c>
      <c r="N24" s="127"/>
      <c r="O24" s="143" t="n">
        <v>1503129</v>
      </c>
      <c r="P24" s="127"/>
      <c r="Q24" s="127" t="s">
        <v>93</v>
      </c>
      <c r="R24" s="127"/>
      <c r="S24" s="127" t="s">
        <v>93</v>
      </c>
      <c r="T24" s="128"/>
      <c r="U24" s="127" t="s">
        <v>93</v>
      </c>
      <c r="V24" s="128"/>
      <c r="W24" s="127" t="s">
        <v>93</v>
      </c>
      <c r="X24" s="127"/>
      <c r="Y24" s="127" t="s">
        <v>93</v>
      </c>
      <c r="Z24" s="127"/>
      <c r="AA24" s="127" t="s">
        <v>93</v>
      </c>
      <c r="AB24" s="127"/>
      <c r="AC24" s="143" t="n">
        <f aca="false">SUM(C24:O24)</f>
        <v>0</v>
      </c>
      <c r="AD24" s="129"/>
      <c r="AE24" s="127" t="s">
        <v>93</v>
      </c>
      <c r="AF24" s="129"/>
      <c r="AG24" s="127" t="s">
        <v>93</v>
      </c>
    </row>
    <row r="25" s="3" customFormat="true" ht="22.5" hidden="false" customHeight="true" outlineLevel="0" collapsed="false">
      <c r="A25" s="154" t="s">
        <v>214</v>
      </c>
      <c r="B25" s="117" t="s">
        <v>212</v>
      </c>
      <c r="C25" s="127" t="s">
        <v>93</v>
      </c>
      <c r="D25" s="127"/>
      <c r="E25" s="143" t="n">
        <v>91153</v>
      </c>
      <c r="F25" s="127"/>
      <c r="G25" s="143" t="n">
        <v>932401</v>
      </c>
      <c r="H25" s="127"/>
      <c r="I25" s="127" t="s">
        <v>93</v>
      </c>
      <c r="J25" s="127"/>
      <c r="K25" s="127" t="s">
        <v>93</v>
      </c>
      <c r="L25" s="127"/>
      <c r="M25" s="127" t="s">
        <v>93</v>
      </c>
      <c r="N25" s="127"/>
      <c r="O25" s="127" t="s">
        <v>93</v>
      </c>
      <c r="P25" s="127"/>
      <c r="Q25" s="127" t="s">
        <v>93</v>
      </c>
      <c r="R25" s="127"/>
      <c r="S25" s="127" t="s">
        <v>93</v>
      </c>
      <c r="T25" s="128"/>
      <c r="U25" s="127" t="s">
        <v>93</v>
      </c>
      <c r="V25" s="128"/>
      <c r="W25" s="127" t="s">
        <v>93</v>
      </c>
      <c r="X25" s="127"/>
      <c r="Y25" s="127" t="s">
        <v>93</v>
      </c>
      <c r="Z25" s="127"/>
      <c r="AA25" s="127" t="s">
        <v>93</v>
      </c>
      <c r="AB25" s="127"/>
      <c r="AC25" s="143" t="n">
        <f aca="false">SUM(C25:K25)</f>
        <v>1023554</v>
      </c>
      <c r="AD25" s="129"/>
      <c r="AE25" s="127" t="s">
        <v>93</v>
      </c>
      <c r="AF25" s="129"/>
      <c r="AG25" s="143" t="n">
        <f aca="false">SUM(AC25:AE25)</f>
        <v>1023554</v>
      </c>
    </row>
    <row r="26" s="3" customFormat="true" ht="22.5" hidden="false" customHeight="true" outlineLevel="0" collapsed="false">
      <c r="A26" s="125" t="s">
        <v>215</v>
      </c>
      <c r="B26" s="126"/>
      <c r="C26" s="127"/>
      <c r="D26" s="129"/>
      <c r="E26" s="127"/>
      <c r="F26" s="127"/>
      <c r="G26" s="127"/>
      <c r="H26" s="127"/>
      <c r="I26" s="130"/>
      <c r="J26" s="129"/>
      <c r="K26" s="127"/>
      <c r="L26" s="127"/>
      <c r="M26" s="130"/>
      <c r="N26" s="129"/>
      <c r="O26" s="130"/>
      <c r="P26" s="129"/>
      <c r="Q26" s="127"/>
      <c r="R26" s="142"/>
      <c r="S26" s="127"/>
      <c r="T26" s="34"/>
      <c r="U26" s="127"/>
      <c r="V26" s="34"/>
      <c r="W26" s="127"/>
      <c r="X26" s="129"/>
      <c r="Y26" s="127"/>
      <c r="Z26" s="129"/>
      <c r="AA26" s="127"/>
      <c r="AB26" s="142"/>
      <c r="AC26" s="127"/>
      <c r="AD26" s="129"/>
      <c r="AE26" s="127"/>
      <c r="AF26" s="129"/>
      <c r="AG26" s="127"/>
    </row>
    <row r="27" s="3" customFormat="true" ht="22.5" hidden="false" customHeight="true" outlineLevel="0" collapsed="false">
      <c r="A27" s="125" t="s">
        <v>216</v>
      </c>
      <c r="B27" s="126"/>
      <c r="C27" s="127" t="s">
        <v>93</v>
      </c>
      <c r="D27" s="127"/>
      <c r="E27" s="127" t="s">
        <v>93</v>
      </c>
      <c r="F27" s="127"/>
      <c r="G27" s="127" t="s">
        <v>93</v>
      </c>
      <c r="H27" s="127"/>
      <c r="I27" s="151" t="s">
        <v>93</v>
      </c>
      <c r="J27" s="127"/>
      <c r="K27" s="127" t="s">
        <v>93</v>
      </c>
      <c r="L27" s="127"/>
      <c r="M27" s="127" t="s">
        <v>93</v>
      </c>
      <c r="N27" s="127"/>
      <c r="O27" s="127" t="s">
        <v>93</v>
      </c>
      <c r="P27" s="127"/>
      <c r="Q27" s="127" t="s">
        <v>93</v>
      </c>
      <c r="R27" s="127"/>
      <c r="S27" s="127" t="s">
        <v>93</v>
      </c>
      <c r="T27" s="128"/>
      <c r="U27" s="127" t="s">
        <v>93</v>
      </c>
      <c r="V27" s="128"/>
      <c r="W27" s="127" t="s">
        <v>93</v>
      </c>
      <c r="X27" s="127"/>
      <c r="Y27" s="127" t="s">
        <v>93</v>
      </c>
      <c r="Z27" s="127"/>
      <c r="AA27" s="127" t="s">
        <v>93</v>
      </c>
      <c r="AB27" s="127"/>
      <c r="AC27" s="127" t="s">
        <v>93</v>
      </c>
      <c r="AD27" s="129"/>
      <c r="AE27" s="143" t="n">
        <v>-353</v>
      </c>
      <c r="AF27" s="129"/>
      <c r="AG27" s="130" t="n">
        <f aca="false">SUM(AC27:AE27)</f>
        <v>-353</v>
      </c>
    </row>
    <row r="28" s="3" customFormat="true" ht="22.5" hidden="false" customHeight="true" outlineLevel="0" collapsed="false">
      <c r="A28" s="153" t="s">
        <v>217</v>
      </c>
      <c r="B28" s="126"/>
      <c r="C28" s="155"/>
      <c r="D28" s="127"/>
      <c r="E28" s="155"/>
      <c r="F28" s="127"/>
      <c r="G28" s="155"/>
      <c r="H28" s="127"/>
      <c r="I28" s="155"/>
      <c r="J28" s="127"/>
      <c r="K28" s="155"/>
      <c r="L28" s="127"/>
      <c r="M28" s="155"/>
      <c r="N28" s="127"/>
      <c r="O28" s="155"/>
      <c r="P28" s="127"/>
      <c r="Q28" s="155"/>
      <c r="R28" s="127"/>
      <c r="S28" s="155"/>
      <c r="T28" s="128"/>
      <c r="U28" s="155"/>
      <c r="V28" s="128"/>
      <c r="W28" s="155"/>
      <c r="X28" s="127"/>
      <c r="Y28" s="155"/>
      <c r="Z28" s="127"/>
      <c r="AA28" s="155"/>
      <c r="AB28" s="127"/>
      <c r="AC28" s="155"/>
      <c r="AD28" s="129"/>
      <c r="AE28" s="156"/>
      <c r="AF28" s="129"/>
      <c r="AG28" s="157"/>
    </row>
    <row r="29" s="3" customFormat="true" ht="22.5" hidden="false" customHeight="true" outlineLevel="0" collapsed="false">
      <c r="A29" s="153" t="s">
        <v>210</v>
      </c>
      <c r="B29" s="126"/>
      <c r="C29" s="144" t="n">
        <f aca="false">SUM(C23:C28)</f>
        <v>223004</v>
      </c>
      <c r="D29" s="135"/>
      <c r="E29" s="144" t="n">
        <f aca="false">SUM(E23:E28)</f>
        <v>1719978</v>
      </c>
      <c r="F29" s="135"/>
      <c r="G29" s="144" t="n">
        <f aca="false">SUM(G23:G28)</f>
        <v>20026391</v>
      </c>
      <c r="H29" s="135"/>
      <c r="I29" s="144" t="n">
        <f aca="false">SUM(I23:I28)</f>
        <v>3470021</v>
      </c>
      <c r="J29" s="135"/>
      <c r="K29" s="139" t="s">
        <v>93</v>
      </c>
      <c r="L29" s="135"/>
      <c r="M29" s="144" t="n">
        <f aca="false">SUM(M23:M28)</f>
        <v>-1628825</v>
      </c>
      <c r="N29" s="135"/>
      <c r="O29" s="144" t="n">
        <f aca="false">SUM(O23:O28)</f>
        <v>1503129</v>
      </c>
      <c r="P29" s="135"/>
      <c r="Q29" s="139" t="s">
        <v>93</v>
      </c>
      <c r="R29" s="135"/>
      <c r="S29" s="139" t="s">
        <v>93</v>
      </c>
      <c r="T29" s="128"/>
      <c r="U29" s="139" t="s">
        <v>93</v>
      </c>
      <c r="V29" s="128"/>
      <c r="W29" s="139" t="s">
        <v>93</v>
      </c>
      <c r="X29" s="135"/>
      <c r="Y29" s="139" t="s">
        <v>93</v>
      </c>
      <c r="Z29" s="135"/>
      <c r="AA29" s="139" t="s">
        <v>93</v>
      </c>
      <c r="AB29" s="135"/>
      <c r="AC29" s="144" t="n">
        <f aca="false">SUM(AC23:AC28)</f>
        <v>25313698</v>
      </c>
      <c r="AD29" s="136"/>
      <c r="AE29" s="144" t="n">
        <f aca="false">SUM(AE23:AE28)</f>
        <v>-353</v>
      </c>
      <c r="AF29" s="136"/>
      <c r="AG29" s="144" t="n">
        <f aca="false">SUM(AG23:AG28)</f>
        <v>25313345</v>
      </c>
    </row>
    <row r="30" s="3" customFormat="true" ht="22.5" hidden="false" customHeight="true" outlineLevel="0" collapsed="false">
      <c r="A30" s="123" t="s">
        <v>196</v>
      </c>
      <c r="B30" s="126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8"/>
      <c r="U30" s="127"/>
      <c r="V30" s="128"/>
      <c r="W30" s="127"/>
      <c r="X30" s="127"/>
      <c r="Y30" s="127"/>
      <c r="Z30" s="127"/>
      <c r="AA30" s="127"/>
      <c r="AB30" s="127"/>
      <c r="AC30" s="127"/>
      <c r="AD30" s="129"/>
      <c r="AE30" s="143"/>
      <c r="AF30" s="129"/>
      <c r="AG30" s="130"/>
    </row>
    <row r="31" s="3" customFormat="true" ht="22.5" hidden="false" customHeight="true" outlineLevel="0" collapsed="false">
      <c r="A31" s="123" t="s">
        <v>197</v>
      </c>
      <c r="B31" s="126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8"/>
      <c r="U31" s="127"/>
      <c r="V31" s="128"/>
      <c r="W31" s="127"/>
      <c r="X31" s="127"/>
      <c r="Y31" s="127"/>
      <c r="Z31" s="127"/>
      <c r="AA31" s="127"/>
      <c r="AB31" s="127"/>
      <c r="AC31" s="127"/>
      <c r="AD31" s="129"/>
      <c r="AE31" s="143"/>
      <c r="AF31" s="129"/>
      <c r="AG31" s="130"/>
    </row>
    <row r="32" s="3" customFormat="true" ht="22.5" hidden="false" customHeight="true" outlineLevel="0" collapsed="false">
      <c r="A32" s="125" t="s">
        <v>198</v>
      </c>
      <c r="B32" s="126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8"/>
      <c r="U32" s="127"/>
      <c r="V32" s="128"/>
      <c r="W32" s="127"/>
      <c r="X32" s="127"/>
      <c r="Y32" s="127"/>
      <c r="Z32" s="127"/>
      <c r="AA32" s="127"/>
      <c r="AB32" s="127"/>
      <c r="AC32" s="127"/>
      <c r="AD32" s="129"/>
      <c r="AE32" s="130"/>
      <c r="AF32" s="129"/>
      <c r="AG32" s="130"/>
    </row>
    <row r="33" s="3" customFormat="true" ht="22.5" hidden="false" customHeight="true" outlineLevel="0" collapsed="false">
      <c r="A33" s="125" t="s">
        <v>199</v>
      </c>
      <c r="B33" s="126"/>
      <c r="C33" s="127" t="s">
        <v>93</v>
      </c>
      <c r="D33" s="127"/>
      <c r="E33" s="127" t="s">
        <v>93</v>
      </c>
      <c r="F33" s="127"/>
      <c r="G33" s="127" t="s">
        <v>93</v>
      </c>
      <c r="H33" s="127"/>
      <c r="I33" s="127" t="s">
        <v>93</v>
      </c>
      <c r="J33" s="127"/>
      <c r="K33" s="127" t="s">
        <v>93</v>
      </c>
      <c r="L33" s="127"/>
      <c r="M33" s="127" t="s">
        <v>93</v>
      </c>
      <c r="N33" s="127"/>
      <c r="O33" s="127" t="s">
        <v>93</v>
      </c>
      <c r="P33" s="127"/>
      <c r="Q33" s="127" t="s">
        <v>93</v>
      </c>
      <c r="R33" s="127"/>
      <c r="S33" s="127" t="s">
        <v>93</v>
      </c>
      <c r="T33" s="128"/>
      <c r="U33" s="127" t="s">
        <v>93</v>
      </c>
      <c r="V33" s="128"/>
      <c r="W33" s="127" t="s">
        <v>93</v>
      </c>
      <c r="X33" s="127"/>
      <c r="Y33" s="127" t="s">
        <v>93</v>
      </c>
      <c r="Z33" s="127"/>
      <c r="AA33" s="127" t="s">
        <v>93</v>
      </c>
      <c r="AB33" s="127"/>
      <c r="AC33" s="127" t="s">
        <v>93</v>
      </c>
      <c r="AD33" s="129"/>
      <c r="AE33" s="130" t="n">
        <v>-407410</v>
      </c>
      <c r="AF33" s="129"/>
      <c r="AG33" s="130" t="n">
        <f aca="false">SUM(AC33:AE33)</f>
        <v>-407410</v>
      </c>
    </row>
    <row r="34" s="3" customFormat="true" ht="22.5" hidden="false" customHeight="true" outlineLevel="0" collapsed="false">
      <c r="A34" s="125" t="s">
        <v>198</v>
      </c>
      <c r="B34" s="126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8"/>
      <c r="U34" s="127"/>
      <c r="V34" s="128"/>
      <c r="W34" s="127"/>
      <c r="X34" s="127"/>
      <c r="Y34" s="127"/>
      <c r="Z34" s="127"/>
      <c r="AA34" s="127"/>
      <c r="AB34" s="127"/>
      <c r="AC34" s="127"/>
      <c r="AD34" s="129"/>
      <c r="AE34" s="130"/>
      <c r="AF34" s="129"/>
      <c r="AG34" s="130"/>
    </row>
    <row r="35" s="3" customFormat="true" ht="22.5" hidden="false" customHeight="true" outlineLevel="0" collapsed="false">
      <c r="A35" s="125" t="s">
        <v>218</v>
      </c>
      <c r="B35" s="126"/>
      <c r="C35" s="127" t="s">
        <v>93</v>
      </c>
      <c r="D35" s="127"/>
      <c r="E35" s="127" t="s">
        <v>93</v>
      </c>
      <c r="F35" s="127"/>
      <c r="G35" s="127" t="s">
        <v>93</v>
      </c>
      <c r="H35" s="127"/>
      <c r="I35" s="127" t="s">
        <v>93</v>
      </c>
      <c r="J35" s="127"/>
      <c r="K35" s="127" t="s">
        <v>93</v>
      </c>
      <c r="L35" s="127"/>
      <c r="M35" s="127" t="s">
        <v>93</v>
      </c>
      <c r="N35" s="127"/>
      <c r="O35" s="127" t="s">
        <v>93</v>
      </c>
      <c r="P35" s="127"/>
      <c r="Q35" s="127" t="s">
        <v>93</v>
      </c>
      <c r="R35" s="127"/>
      <c r="S35" s="127" t="s">
        <v>93</v>
      </c>
      <c r="T35" s="128"/>
      <c r="U35" s="127" t="s">
        <v>93</v>
      </c>
      <c r="V35" s="128"/>
      <c r="W35" s="127" t="s">
        <v>93</v>
      </c>
      <c r="X35" s="127"/>
      <c r="Y35" s="127" t="s">
        <v>93</v>
      </c>
      <c r="Z35" s="127"/>
      <c r="AA35" s="139" t="s">
        <v>93</v>
      </c>
      <c r="AB35" s="127"/>
      <c r="AC35" s="139" t="s">
        <v>93</v>
      </c>
      <c r="AD35" s="142"/>
      <c r="AE35" s="130" t="n">
        <v>12449218</v>
      </c>
      <c r="AF35" s="142"/>
      <c r="AG35" s="130" t="n">
        <f aca="false">SUM(AC35:AE35)</f>
        <v>12449218</v>
      </c>
    </row>
    <row r="36" s="3" customFormat="true" ht="22.5" hidden="false" customHeight="true" outlineLevel="0" collapsed="false">
      <c r="A36" s="133" t="s">
        <v>200</v>
      </c>
      <c r="B36" s="126"/>
      <c r="C36" s="155"/>
      <c r="D36" s="142"/>
      <c r="E36" s="155"/>
      <c r="F36" s="127"/>
      <c r="G36" s="155"/>
      <c r="H36" s="127"/>
      <c r="I36" s="155"/>
      <c r="J36" s="142"/>
      <c r="K36" s="155"/>
      <c r="L36" s="127"/>
      <c r="M36" s="155"/>
      <c r="N36" s="142"/>
      <c r="O36" s="155"/>
      <c r="P36" s="142"/>
      <c r="Q36" s="155"/>
      <c r="R36" s="142"/>
      <c r="S36" s="155"/>
      <c r="T36" s="34"/>
      <c r="U36" s="155"/>
      <c r="V36" s="34"/>
      <c r="W36" s="155"/>
      <c r="X36" s="142"/>
      <c r="Y36" s="155"/>
      <c r="Z36" s="142"/>
      <c r="AA36" s="155"/>
      <c r="AB36" s="142"/>
      <c r="AC36" s="155"/>
      <c r="AD36" s="142"/>
      <c r="AE36" s="157"/>
      <c r="AF36" s="142"/>
      <c r="AG36" s="157"/>
    </row>
    <row r="37" s="32" customFormat="true" ht="22.5" hidden="false" customHeight="true" outlineLevel="0" collapsed="false">
      <c r="A37" s="133" t="s">
        <v>197</v>
      </c>
      <c r="B37" s="134"/>
      <c r="C37" s="139" t="s">
        <v>93</v>
      </c>
      <c r="D37" s="135"/>
      <c r="E37" s="139" t="s">
        <v>93</v>
      </c>
      <c r="F37" s="135"/>
      <c r="G37" s="139" t="s">
        <v>93</v>
      </c>
      <c r="H37" s="135"/>
      <c r="I37" s="139" t="s">
        <v>93</v>
      </c>
      <c r="J37" s="135"/>
      <c r="K37" s="139" t="s">
        <v>93</v>
      </c>
      <c r="L37" s="135"/>
      <c r="M37" s="139" t="s">
        <v>93</v>
      </c>
      <c r="N37" s="135"/>
      <c r="O37" s="139" t="s">
        <v>93</v>
      </c>
      <c r="P37" s="135"/>
      <c r="Q37" s="139" t="s">
        <v>93</v>
      </c>
      <c r="R37" s="135"/>
      <c r="S37" s="139" t="s">
        <v>93</v>
      </c>
      <c r="T37" s="128"/>
      <c r="U37" s="139" t="s">
        <v>93</v>
      </c>
      <c r="V37" s="128"/>
      <c r="W37" s="139" t="s">
        <v>93</v>
      </c>
      <c r="X37" s="135"/>
      <c r="Y37" s="139" t="s">
        <v>93</v>
      </c>
      <c r="Z37" s="135"/>
      <c r="AA37" s="139" t="s">
        <v>93</v>
      </c>
      <c r="AB37" s="135"/>
      <c r="AC37" s="139" t="s">
        <v>93</v>
      </c>
      <c r="AD37" s="136"/>
      <c r="AE37" s="140" t="n">
        <f aca="false">SUM(AE31:AE35)</f>
        <v>12041808</v>
      </c>
      <c r="AF37" s="136"/>
      <c r="AG37" s="140" t="n">
        <f aca="false">SUM(AG33:AG36)</f>
        <v>12041808</v>
      </c>
    </row>
    <row r="38" s="3" customFormat="true" ht="22.5" hidden="false" customHeight="true" outlineLevel="0" collapsed="false">
      <c r="A38" s="141" t="s">
        <v>201</v>
      </c>
      <c r="B38" s="126"/>
      <c r="C38" s="127"/>
      <c r="D38" s="142"/>
      <c r="E38" s="127"/>
      <c r="F38" s="127"/>
      <c r="G38" s="127"/>
      <c r="H38" s="127"/>
      <c r="I38" s="127"/>
      <c r="J38" s="142"/>
      <c r="K38" s="127"/>
      <c r="L38" s="127"/>
      <c r="M38" s="127"/>
      <c r="N38" s="142"/>
      <c r="O38" s="127"/>
      <c r="P38" s="142"/>
      <c r="Q38" s="127"/>
      <c r="R38" s="142"/>
      <c r="S38" s="127"/>
      <c r="T38" s="34"/>
      <c r="U38" s="127"/>
      <c r="V38" s="34"/>
      <c r="W38" s="127"/>
      <c r="X38" s="142"/>
      <c r="Y38" s="127"/>
      <c r="Z38" s="142"/>
      <c r="AA38" s="127"/>
      <c r="AB38" s="142"/>
      <c r="AC38" s="127"/>
      <c r="AD38" s="142"/>
      <c r="AE38" s="130"/>
      <c r="AF38" s="142"/>
      <c r="AG38" s="130"/>
    </row>
    <row r="39" s="32" customFormat="true" ht="22.5" hidden="false" customHeight="true" outlineLevel="0" collapsed="false">
      <c r="A39" s="141" t="s">
        <v>195</v>
      </c>
      <c r="B39" s="134"/>
      <c r="C39" s="144" t="n">
        <f aca="false">SUM(C29,C37)</f>
        <v>223004</v>
      </c>
      <c r="D39" s="137"/>
      <c r="E39" s="144" t="n">
        <f aca="false">SUM(E29,E37)</f>
        <v>1719978</v>
      </c>
      <c r="F39" s="135"/>
      <c r="G39" s="144" t="n">
        <f aca="false">SUM(G29,G37)</f>
        <v>20026391</v>
      </c>
      <c r="H39" s="135"/>
      <c r="I39" s="144" t="n">
        <f aca="false">SUM(I29,I37)</f>
        <v>3470021</v>
      </c>
      <c r="J39" s="137"/>
      <c r="K39" s="139" t="s">
        <v>93</v>
      </c>
      <c r="L39" s="135"/>
      <c r="M39" s="144" t="n">
        <f aca="false">SUM(M29,M37)</f>
        <v>-1628825</v>
      </c>
      <c r="N39" s="137"/>
      <c r="O39" s="144" t="n">
        <f aca="false">SUM(O29,O37)</f>
        <v>1503129</v>
      </c>
      <c r="P39" s="137"/>
      <c r="Q39" s="139" t="s">
        <v>93</v>
      </c>
      <c r="R39" s="137"/>
      <c r="S39" s="139" t="s">
        <v>93</v>
      </c>
      <c r="T39" s="34"/>
      <c r="U39" s="139" t="s">
        <v>93</v>
      </c>
      <c r="V39" s="34"/>
      <c r="W39" s="139" t="s">
        <v>93</v>
      </c>
      <c r="X39" s="137"/>
      <c r="Y39" s="139" t="s">
        <v>93</v>
      </c>
      <c r="Z39" s="137"/>
      <c r="AA39" s="139" t="s">
        <v>93</v>
      </c>
      <c r="AB39" s="137"/>
      <c r="AC39" s="144" t="n">
        <f aca="false">SUM(AC29,AC37)</f>
        <v>25313698</v>
      </c>
      <c r="AD39" s="137"/>
      <c r="AE39" s="144" t="n">
        <f aca="false">AE29+AE37</f>
        <v>12041455</v>
      </c>
      <c r="AF39" s="137"/>
      <c r="AG39" s="144" t="n">
        <f aca="false">AG29+AG37</f>
        <v>37355153</v>
      </c>
    </row>
    <row r="40" s="3" customFormat="true" ht="11.25" hidden="true" customHeight="true" outlineLevel="0" collapsed="false">
      <c r="B40" s="126"/>
      <c r="C40" s="127"/>
      <c r="D40" s="142"/>
      <c r="E40" s="127"/>
      <c r="F40" s="127"/>
      <c r="G40" s="127"/>
      <c r="H40" s="127"/>
      <c r="I40" s="127"/>
      <c r="J40" s="142"/>
      <c r="K40" s="127"/>
      <c r="L40" s="127"/>
      <c r="M40" s="127"/>
      <c r="N40" s="142"/>
      <c r="O40" s="127"/>
      <c r="P40" s="142"/>
      <c r="Q40" s="127"/>
      <c r="R40" s="142"/>
      <c r="S40" s="127"/>
      <c r="T40" s="34"/>
      <c r="U40" s="127"/>
      <c r="V40" s="34"/>
      <c r="W40" s="127"/>
      <c r="X40" s="142"/>
      <c r="Y40" s="127"/>
      <c r="Z40" s="142"/>
      <c r="AA40" s="127"/>
      <c r="AB40" s="142"/>
      <c r="AC40" s="127"/>
      <c r="AD40" s="142"/>
      <c r="AE40" s="130"/>
      <c r="AF40" s="142"/>
      <c r="AG40" s="130"/>
    </row>
    <row r="41" s="3" customFormat="true" ht="22.5" hidden="false" customHeight="true" outlineLevel="0" collapsed="false">
      <c r="A41" s="141" t="s">
        <v>202</v>
      </c>
      <c r="B41" s="126"/>
      <c r="C41" s="127"/>
      <c r="D41" s="142"/>
      <c r="E41" s="127"/>
      <c r="F41" s="127"/>
      <c r="G41" s="127"/>
      <c r="H41" s="127"/>
      <c r="I41" s="127"/>
      <c r="J41" s="142"/>
      <c r="K41" s="127"/>
      <c r="L41" s="127"/>
      <c r="M41" s="127"/>
      <c r="N41" s="142"/>
      <c r="O41" s="127"/>
      <c r="P41" s="142"/>
      <c r="Q41" s="127"/>
      <c r="R41" s="142"/>
      <c r="S41" s="127"/>
      <c r="T41" s="34"/>
      <c r="U41" s="127"/>
      <c r="V41" s="34"/>
      <c r="W41" s="127"/>
      <c r="X41" s="142"/>
      <c r="Y41" s="127"/>
      <c r="Z41" s="142"/>
      <c r="AA41" s="127"/>
      <c r="AB41" s="142"/>
      <c r="AC41" s="127"/>
      <c r="AD41" s="142"/>
      <c r="AE41" s="130"/>
      <c r="AF41" s="142"/>
      <c r="AG41" s="130"/>
    </row>
    <row r="42" s="3" customFormat="true" ht="22.5" hidden="false" customHeight="true" outlineLevel="0" collapsed="false">
      <c r="A42" s="125" t="s">
        <v>203</v>
      </c>
      <c r="B42" s="126"/>
      <c r="C42" s="127" t="s">
        <v>93</v>
      </c>
      <c r="D42" s="127"/>
      <c r="E42" s="127" t="s">
        <v>93</v>
      </c>
      <c r="F42" s="127"/>
      <c r="G42" s="127" t="s">
        <v>93</v>
      </c>
      <c r="H42" s="127"/>
      <c r="I42" s="127" t="s">
        <v>93</v>
      </c>
      <c r="J42" s="127"/>
      <c r="K42" s="127" t="s">
        <v>93</v>
      </c>
      <c r="L42" s="127"/>
      <c r="M42" s="127" t="s">
        <v>93</v>
      </c>
      <c r="N42" s="142"/>
      <c r="O42" s="143" t="n">
        <v>12112817</v>
      </c>
      <c r="P42" s="142"/>
      <c r="Q42" s="127" t="s">
        <v>93</v>
      </c>
      <c r="R42" s="127"/>
      <c r="S42" s="127" t="s">
        <v>93</v>
      </c>
      <c r="T42" s="128"/>
      <c r="U42" s="127" t="s">
        <v>93</v>
      </c>
      <c r="V42" s="128"/>
      <c r="W42" s="127" t="s">
        <v>93</v>
      </c>
      <c r="X42" s="127"/>
      <c r="Y42" s="127" t="s">
        <v>93</v>
      </c>
      <c r="Z42" s="127"/>
      <c r="AA42" s="127" t="s">
        <v>93</v>
      </c>
      <c r="AB42" s="142"/>
      <c r="AC42" s="143" t="n">
        <f aca="false">O42</f>
        <v>12112817</v>
      </c>
      <c r="AD42" s="142"/>
      <c r="AE42" s="130" t="n">
        <v>426052</v>
      </c>
      <c r="AF42" s="142"/>
      <c r="AG42" s="130" t="n">
        <f aca="false">SUM(AC42:AE42)</f>
        <v>12538869</v>
      </c>
    </row>
    <row r="43" s="3" customFormat="true" ht="22.5" hidden="false" customHeight="true" outlineLevel="0" collapsed="false">
      <c r="A43" s="125" t="s">
        <v>140</v>
      </c>
      <c r="B43" s="126"/>
      <c r="C43" s="118" t="s">
        <v>93</v>
      </c>
      <c r="D43" s="127"/>
      <c r="E43" s="118" t="s">
        <v>93</v>
      </c>
      <c r="F43" s="127"/>
      <c r="G43" s="118" t="s">
        <v>93</v>
      </c>
      <c r="H43" s="127"/>
      <c r="I43" s="118" t="s">
        <v>93</v>
      </c>
      <c r="J43" s="127"/>
      <c r="K43" s="118" t="s">
        <v>93</v>
      </c>
      <c r="L43" s="127"/>
      <c r="M43" s="118" t="s">
        <v>93</v>
      </c>
      <c r="N43" s="127"/>
      <c r="O43" s="118" t="s">
        <v>93</v>
      </c>
      <c r="P43" s="127"/>
      <c r="Q43" s="119" t="n">
        <v>-4625</v>
      </c>
      <c r="R43" s="127"/>
      <c r="S43" s="119" t="n">
        <v>-56266</v>
      </c>
      <c r="T43" s="128"/>
      <c r="U43" s="119" t="n">
        <v>357125</v>
      </c>
      <c r="V43" s="34"/>
      <c r="W43" s="119" t="n">
        <v>-646753</v>
      </c>
      <c r="X43" s="142"/>
      <c r="Y43" s="119" t="n">
        <v>-3186</v>
      </c>
      <c r="Z43" s="142"/>
      <c r="AA43" s="119" t="n">
        <f aca="false">SUM(Q43:Y43)</f>
        <v>-353705</v>
      </c>
      <c r="AB43" s="142"/>
      <c r="AC43" s="119" t="n">
        <f aca="false">AA43</f>
        <v>-353705</v>
      </c>
      <c r="AD43" s="142"/>
      <c r="AE43" s="119" t="n">
        <v>172858</v>
      </c>
      <c r="AF43" s="142"/>
      <c r="AG43" s="119" t="n">
        <f aca="false">SUM(AC43:AE43)</f>
        <v>-180847</v>
      </c>
    </row>
    <row r="44" s="3" customFormat="true" ht="22.5" hidden="false" customHeight="true" outlineLevel="0" collapsed="false">
      <c r="A44" s="141" t="s">
        <v>204</v>
      </c>
      <c r="B44" s="126"/>
      <c r="C44" s="139" t="s">
        <v>93</v>
      </c>
      <c r="D44" s="135"/>
      <c r="E44" s="139" t="s">
        <v>93</v>
      </c>
      <c r="F44" s="135"/>
      <c r="G44" s="139" t="s">
        <v>93</v>
      </c>
      <c r="H44" s="135"/>
      <c r="I44" s="139" t="s">
        <v>93</v>
      </c>
      <c r="J44" s="135"/>
      <c r="K44" s="139" t="s">
        <v>93</v>
      </c>
      <c r="L44" s="135"/>
      <c r="M44" s="139" t="s">
        <v>93</v>
      </c>
      <c r="N44" s="137"/>
      <c r="O44" s="144" t="n">
        <f aca="false">SUM(O42:O43)</f>
        <v>12112817</v>
      </c>
      <c r="P44" s="145"/>
      <c r="Q44" s="144" t="n">
        <f aca="false">SUM(Q42:Q43)</f>
        <v>-4625</v>
      </c>
      <c r="R44" s="135"/>
      <c r="S44" s="144" t="n">
        <f aca="false">SUM(S42:S43)</f>
        <v>-56266</v>
      </c>
      <c r="T44" s="146"/>
      <c r="U44" s="144" t="n">
        <f aca="false">SUM(U42:U43)</f>
        <v>357125</v>
      </c>
      <c r="V44" s="146"/>
      <c r="W44" s="144" t="n">
        <f aca="false">SUM(W42:W43)</f>
        <v>-646753</v>
      </c>
      <c r="X44" s="145"/>
      <c r="Y44" s="144" t="n">
        <f aca="false">SUM(Y42:Y43)</f>
        <v>-3186</v>
      </c>
      <c r="Z44" s="145"/>
      <c r="AA44" s="144" t="n">
        <f aca="false">SUM(AA42:AA43)</f>
        <v>-353705</v>
      </c>
      <c r="AB44" s="145"/>
      <c r="AC44" s="144" t="n">
        <f aca="false">SUM(AC42:AC43)</f>
        <v>11759112</v>
      </c>
      <c r="AD44" s="145"/>
      <c r="AE44" s="144" t="n">
        <f aca="false">SUM(AE42:AE43)</f>
        <v>598910</v>
      </c>
      <c r="AF44" s="145"/>
      <c r="AG44" s="144" t="n">
        <f aca="false">SUM(AG42:AG43)</f>
        <v>12358022</v>
      </c>
      <c r="AI44" s="20"/>
    </row>
    <row r="45" customFormat="false" ht="21.75" hidden="false" customHeight="true" outlineLevel="0" collapsed="false">
      <c r="A45" s="120" t="s">
        <v>219</v>
      </c>
      <c r="B45" s="112"/>
      <c r="C45" s="148" t="n">
        <f aca="false">C18+C29</f>
        <v>7742942</v>
      </c>
      <c r="D45" s="124"/>
      <c r="E45" s="148" t="n">
        <f aca="false">E18+E29</f>
        <v>-1135146</v>
      </c>
      <c r="F45" s="138"/>
      <c r="G45" s="148" t="n">
        <f aca="false">G18+G29</f>
        <v>36462883</v>
      </c>
      <c r="H45" s="138"/>
      <c r="I45" s="148" t="n">
        <f aca="false">I29</f>
        <v>3470021</v>
      </c>
      <c r="J45" s="124"/>
      <c r="K45" s="148" t="n">
        <f aca="false">K14</f>
        <v>820666</v>
      </c>
      <c r="L45" s="138"/>
      <c r="M45" s="149" t="s">
        <v>93</v>
      </c>
      <c r="N45" s="124"/>
      <c r="O45" s="148" t="n">
        <f aca="false">SUM(O18,O29,O44)</f>
        <v>54811590</v>
      </c>
      <c r="P45" s="124"/>
      <c r="Q45" s="148" t="n">
        <f aca="false">Q18+Q44</f>
        <v>2409591</v>
      </c>
      <c r="R45" s="124"/>
      <c r="S45" s="148" t="n">
        <f aca="false">S18+S44</f>
        <v>228543</v>
      </c>
      <c r="T45" s="124"/>
      <c r="U45" s="148" t="n">
        <f aca="false">U18+U44</f>
        <v>243361</v>
      </c>
      <c r="V45" s="124"/>
      <c r="W45" s="148" t="n">
        <f aca="false">SUM(W18,W39,W44)</f>
        <v>-3816262</v>
      </c>
      <c r="X45" s="124"/>
      <c r="Y45" s="148" t="n">
        <f aca="false">SUM(Y18,Y39,Y44)</f>
        <v>-10491</v>
      </c>
      <c r="Z45" s="124"/>
      <c r="AA45" s="148" t="n">
        <f aca="false">SUM(AA18,AA39,AA44)</f>
        <v>-945258</v>
      </c>
      <c r="AB45" s="124"/>
      <c r="AC45" s="148" t="n">
        <f aca="false">SUM(AC18,AC39,AC44)</f>
        <v>101227698</v>
      </c>
      <c r="AD45" s="124"/>
      <c r="AE45" s="148" t="n">
        <f aca="false">AE18+AE44+AE39</f>
        <v>15562068</v>
      </c>
      <c r="AF45" s="124"/>
      <c r="AG45" s="148" t="n">
        <f aca="false">AC45+AE45</f>
        <v>116789766</v>
      </c>
    </row>
    <row r="46" customFormat="false" ht="21" hidden="false" customHeight="true" outlineLevel="0" collapsed="false"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21" hidden="false" customHeight="true" outlineLevel="0" collapsed="false"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158"/>
    </row>
    <row r="49" customFormat="false" ht="21" hidden="false" customHeight="true" outlineLevel="0" collapsed="false">
      <c r="E49" s="159"/>
      <c r="G49" s="159"/>
      <c r="O49" s="159"/>
      <c r="W49" s="159"/>
      <c r="AG49" s="159"/>
    </row>
    <row r="51" customFormat="false" ht="21" hidden="false" customHeight="true" outlineLevel="0" collapsed="false">
      <c r="G51" s="160"/>
    </row>
    <row r="150" customFormat="false" ht="21" hidden="false" customHeight="true" outlineLevel="0" collapsed="false">
      <c r="B150" s="79" t="n">
        <v>15</v>
      </c>
    </row>
  </sheetData>
  <mergeCells count="3">
    <mergeCell ref="C5:AG5"/>
    <mergeCell ref="Q6:AA6"/>
    <mergeCell ref="C12:AG12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5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"/>
    </sheetView>
  </sheetViews>
  <sheetFormatPr defaultColWidth="9.1171875" defaultRowHeight="22.5" zeroHeight="false" outlineLevelRow="0" outlineLevelCol="0"/>
  <cols>
    <col collapsed="false" customWidth="true" hidden="false" outlineLevel="0" max="1" min="1" style="89" width="33.62"/>
    <col collapsed="false" customWidth="true" hidden="false" outlineLevel="0" max="2" min="2" style="89" width="8.74"/>
    <col collapsed="false" customWidth="true" hidden="false" outlineLevel="0" max="3" min="3" style="89" width="17.25"/>
    <col collapsed="false" customWidth="true" hidden="false" outlineLevel="0" max="4" min="4" style="89" width="2.12"/>
    <col collapsed="false" customWidth="true" hidden="false" outlineLevel="0" max="5" min="5" style="89" width="17.25"/>
    <col collapsed="false" customWidth="true" hidden="false" outlineLevel="0" max="6" min="6" style="89" width="2.12"/>
    <col collapsed="false" customWidth="true" hidden="false" outlineLevel="0" max="7" min="7" style="89" width="17.25"/>
    <col collapsed="false" customWidth="true" hidden="false" outlineLevel="0" max="8" min="8" style="89" width="2.12"/>
    <col collapsed="false" customWidth="true" hidden="false" outlineLevel="0" max="9" min="9" style="89" width="17.25"/>
    <col collapsed="false" customWidth="true" hidden="false" outlineLevel="0" max="10" min="10" style="89" width="2.12"/>
    <col collapsed="false" customWidth="true" hidden="false" outlineLevel="0" max="11" min="11" style="89" width="17.25"/>
    <col collapsed="false" customWidth="true" hidden="false" outlineLevel="0" max="12" min="12" style="89" width="2.12"/>
    <col collapsed="false" customWidth="true" hidden="false" outlineLevel="0" max="13" min="13" style="89" width="17.25"/>
    <col collapsed="false" customWidth="true" hidden="false" outlineLevel="0" max="14" min="14" style="89" width="2.12"/>
    <col collapsed="false" customWidth="true" hidden="false" outlineLevel="0" max="15" min="15" style="89" width="17.25"/>
    <col collapsed="false" customWidth="true" hidden="false" outlineLevel="0" max="16" min="16" style="89" width="2.12"/>
    <col collapsed="false" customWidth="true" hidden="false" outlineLevel="0" max="17" min="17" style="89" width="17.25"/>
    <col collapsed="false" customWidth="true" hidden="false" outlineLevel="0" max="18" min="18" style="89" width="2.12"/>
    <col collapsed="false" customWidth="true" hidden="false" outlineLevel="0" max="19" min="19" style="89" width="17.25"/>
    <col collapsed="false" customWidth="true" hidden="false" outlineLevel="0" max="20" min="20" style="89" width="2.12"/>
    <col collapsed="false" customWidth="true" hidden="false" outlineLevel="0" max="21" min="21" style="89" width="17.25"/>
    <col collapsed="false" customWidth="true" hidden="false" outlineLevel="0" max="22" min="22" style="89" width="2.12"/>
    <col collapsed="false" customWidth="true" hidden="false" outlineLevel="0" max="23" min="23" style="89" width="17.25"/>
    <col collapsed="false" customWidth="false" hidden="false" outlineLevel="0" max="257" min="24" style="89" width="9.12"/>
  </cols>
  <sheetData>
    <row r="1" customFormat="false" ht="24.75" hidden="false" customHeight="true" outlineLevel="0" collapsed="false">
      <c r="A1" s="161" t="s">
        <v>220</v>
      </c>
      <c r="B1" s="161"/>
      <c r="C1" s="87"/>
      <c r="D1" s="161"/>
      <c r="F1" s="161"/>
      <c r="H1" s="161"/>
      <c r="I1" s="161"/>
      <c r="J1" s="161"/>
      <c r="K1" s="161"/>
      <c r="L1" s="161"/>
      <c r="M1" s="161"/>
      <c r="N1" s="161"/>
      <c r="O1" s="161"/>
      <c r="P1" s="161"/>
      <c r="R1" s="161"/>
      <c r="V1" s="161"/>
    </row>
    <row r="2" customFormat="false" ht="24.75" hidden="false" customHeight="true" outlineLevel="0" collapsed="false">
      <c r="A2" s="161" t="s">
        <v>146</v>
      </c>
      <c r="B2" s="161"/>
      <c r="C2" s="87"/>
      <c r="D2" s="161"/>
      <c r="F2" s="161"/>
      <c r="H2" s="161"/>
      <c r="I2" s="161"/>
      <c r="J2" s="161"/>
      <c r="K2" s="161"/>
      <c r="L2" s="161"/>
      <c r="M2" s="161"/>
      <c r="N2" s="161"/>
      <c r="O2" s="161"/>
      <c r="P2" s="161"/>
      <c r="R2" s="161"/>
      <c r="V2" s="161"/>
    </row>
    <row r="3" customFormat="false" ht="24.75" hidden="false" customHeight="true" outlineLevel="0" collapsed="false">
      <c r="A3" s="83" t="s">
        <v>147</v>
      </c>
      <c r="B3" s="83"/>
      <c r="C3" s="87"/>
      <c r="D3" s="161"/>
      <c r="F3" s="161"/>
      <c r="H3" s="161"/>
      <c r="I3" s="161"/>
      <c r="J3" s="161"/>
      <c r="K3" s="161"/>
      <c r="L3" s="161"/>
      <c r="M3" s="161"/>
      <c r="N3" s="161"/>
      <c r="O3" s="161"/>
      <c r="P3" s="161"/>
      <c r="R3" s="161"/>
      <c r="V3" s="161"/>
    </row>
    <row r="4" customFormat="false" ht="21.75" hidden="false" customHeight="true" outlineLevel="0" collapsed="false">
      <c r="A4" s="162"/>
      <c r="B4" s="162"/>
      <c r="C4" s="87"/>
      <c r="D4" s="162"/>
      <c r="E4" s="163"/>
      <c r="F4" s="162"/>
      <c r="G4" s="163"/>
      <c r="H4" s="162"/>
      <c r="I4" s="162"/>
      <c r="J4" s="162"/>
      <c r="K4" s="162"/>
      <c r="L4" s="162"/>
      <c r="M4" s="162"/>
      <c r="N4" s="162"/>
      <c r="O4" s="162"/>
      <c r="P4" s="162"/>
      <c r="Q4" s="163"/>
      <c r="R4" s="162"/>
      <c r="S4" s="163"/>
      <c r="T4" s="163"/>
      <c r="U4" s="163"/>
      <c r="V4" s="162"/>
      <c r="W4" s="7" t="s">
        <v>3</v>
      </c>
    </row>
    <row r="5" customFormat="false" ht="21.75" hidden="false" customHeight="true" outlineLevel="0" collapsed="false">
      <c r="A5" s="164"/>
      <c r="B5" s="164"/>
      <c r="C5" s="90" t="s">
        <v>5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</row>
    <row r="6" customFormat="false" ht="21.75" hidden="false" customHeight="true" outlineLevel="0" collapsed="false">
      <c r="A6" s="164"/>
      <c r="B6" s="164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93" t="s">
        <v>90</v>
      </c>
      <c r="R6" s="93"/>
      <c r="S6" s="93"/>
      <c r="T6" s="93"/>
      <c r="U6" s="93"/>
      <c r="V6" s="165"/>
      <c r="W6" s="20"/>
    </row>
    <row r="7" customFormat="false" ht="21.75" hidden="false" customHeight="true" outlineLevel="0" collapsed="false">
      <c r="A7" s="164"/>
      <c r="B7" s="164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98" t="s">
        <v>149</v>
      </c>
      <c r="T7" s="97"/>
      <c r="U7" s="99" t="s">
        <v>151</v>
      </c>
      <c r="V7" s="165"/>
      <c r="W7" s="20"/>
    </row>
    <row r="8" customFormat="false" ht="21.75" hidden="false" customHeight="true" outlineLevel="0" collapsed="false">
      <c r="A8" s="103"/>
      <c r="B8" s="103"/>
      <c r="C8" s="103" t="s">
        <v>78</v>
      </c>
      <c r="D8" s="103"/>
      <c r="E8" s="103"/>
      <c r="F8" s="103"/>
      <c r="G8" s="103"/>
      <c r="H8" s="165"/>
      <c r="I8" s="165"/>
      <c r="J8" s="165"/>
      <c r="K8" s="165"/>
      <c r="L8" s="165"/>
      <c r="M8" s="165"/>
      <c r="N8" s="165"/>
      <c r="O8" s="166" t="s">
        <v>85</v>
      </c>
      <c r="P8" s="165"/>
      <c r="Q8" s="98" t="s">
        <v>153</v>
      </c>
      <c r="R8" s="97"/>
      <c r="S8" s="98" t="s">
        <v>155</v>
      </c>
      <c r="T8" s="97"/>
      <c r="U8" s="99" t="s">
        <v>157</v>
      </c>
      <c r="V8" s="103"/>
      <c r="W8" s="20"/>
    </row>
    <row r="9" customFormat="false" ht="21.75" hidden="false" customHeight="true" outlineLevel="0" collapsed="false">
      <c r="A9" s="103"/>
      <c r="B9" s="103"/>
      <c r="C9" s="103" t="s">
        <v>160</v>
      </c>
      <c r="D9" s="103"/>
      <c r="E9" s="98" t="s">
        <v>161</v>
      </c>
      <c r="F9" s="103"/>
      <c r="G9" s="103" t="s">
        <v>162</v>
      </c>
      <c r="H9" s="103"/>
      <c r="I9" s="103"/>
      <c r="J9" s="103"/>
      <c r="K9" s="103" t="s">
        <v>163</v>
      </c>
      <c r="L9" s="103"/>
      <c r="M9" s="102" t="s">
        <v>164</v>
      </c>
      <c r="N9" s="103"/>
      <c r="O9" s="103" t="s">
        <v>165</v>
      </c>
      <c r="P9" s="103"/>
      <c r="Q9" s="98" t="s">
        <v>166</v>
      </c>
      <c r="R9" s="97"/>
      <c r="S9" s="98" t="s">
        <v>168</v>
      </c>
      <c r="T9" s="98"/>
      <c r="U9" s="95" t="s">
        <v>171</v>
      </c>
      <c r="V9" s="103"/>
      <c r="W9" s="95" t="s">
        <v>158</v>
      </c>
    </row>
    <row r="10" customFormat="false" ht="21.75" hidden="false" customHeight="true" outlineLevel="0" collapsed="false">
      <c r="A10" s="167"/>
      <c r="B10" s="105" t="s">
        <v>7</v>
      </c>
      <c r="C10" s="106" t="s">
        <v>174</v>
      </c>
      <c r="D10" s="167"/>
      <c r="E10" s="109" t="s">
        <v>221</v>
      </c>
      <c r="F10" s="167"/>
      <c r="G10" s="106" t="s">
        <v>222</v>
      </c>
      <c r="H10" s="167"/>
      <c r="I10" s="109" t="s">
        <v>177</v>
      </c>
      <c r="J10" s="167"/>
      <c r="K10" s="106" t="s">
        <v>178</v>
      </c>
      <c r="L10" s="167"/>
      <c r="M10" s="109" t="s">
        <v>179</v>
      </c>
      <c r="N10" s="167"/>
      <c r="O10" s="106" t="s">
        <v>180</v>
      </c>
      <c r="P10" s="167"/>
      <c r="Q10" s="109" t="s">
        <v>6</v>
      </c>
      <c r="R10" s="97"/>
      <c r="S10" s="109" t="s">
        <v>182</v>
      </c>
      <c r="T10" s="168"/>
      <c r="U10" s="107" t="s">
        <v>77</v>
      </c>
      <c r="V10" s="167"/>
      <c r="W10" s="107" t="s">
        <v>172</v>
      </c>
    </row>
    <row r="11" customFormat="false" ht="11.25" hidden="false" customHeight="true" outlineLevel="0" collapsed="false">
      <c r="A11" s="167"/>
      <c r="B11" s="105"/>
      <c r="C11" s="103"/>
      <c r="D11" s="167"/>
      <c r="E11" s="100"/>
      <c r="F11" s="167"/>
      <c r="G11" s="103"/>
      <c r="H11" s="167"/>
      <c r="I11" s="167"/>
      <c r="J11" s="167"/>
      <c r="K11" s="103"/>
      <c r="L11" s="167"/>
      <c r="M11" s="100"/>
      <c r="N11" s="167"/>
      <c r="O11" s="103"/>
      <c r="P11" s="167"/>
      <c r="Q11" s="100"/>
      <c r="R11" s="97"/>
      <c r="S11" s="168"/>
      <c r="T11" s="168"/>
      <c r="U11" s="95"/>
      <c r="V11" s="167"/>
      <c r="W11" s="95"/>
    </row>
    <row r="12" s="169" customFormat="true" ht="21.75" hidden="false" customHeight="true" outlineLevel="0" collapsed="false">
      <c r="A12" s="111" t="s">
        <v>187</v>
      </c>
      <c r="B12" s="113"/>
    </row>
    <row r="13" s="169" customFormat="true" ht="21.75" hidden="false" customHeight="true" outlineLevel="0" collapsed="false">
      <c r="A13" s="113" t="s">
        <v>223</v>
      </c>
      <c r="B13" s="113"/>
      <c r="C13" s="42" t="n">
        <v>7519938</v>
      </c>
      <c r="D13" s="42"/>
      <c r="E13" s="42" t="n">
        <v>-1628825</v>
      </c>
      <c r="F13" s="42"/>
      <c r="G13" s="42" t="n">
        <v>16478865</v>
      </c>
      <c r="H13" s="42"/>
      <c r="I13" s="128" t="s">
        <v>93</v>
      </c>
      <c r="J13" s="42"/>
      <c r="K13" s="42" t="n">
        <v>820666</v>
      </c>
      <c r="L13" s="42"/>
      <c r="M13" s="42" t="n">
        <v>1628825</v>
      </c>
      <c r="N13" s="42"/>
      <c r="O13" s="42" t="n">
        <v>21851539</v>
      </c>
      <c r="P13" s="42"/>
      <c r="Q13" s="42" t="n">
        <v>593474</v>
      </c>
      <c r="R13" s="42"/>
      <c r="S13" s="135" t="s">
        <v>224</v>
      </c>
      <c r="T13" s="135"/>
      <c r="U13" s="42" t="n">
        <v>593474</v>
      </c>
      <c r="V13" s="42"/>
      <c r="W13" s="42" t="n">
        <v>47264482</v>
      </c>
    </row>
    <row r="14" s="169" customFormat="true" ht="21.75" hidden="false" customHeight="true" outlineLevel="0" collapsed="false">
      <c r="A14" s="116" t="s">
        <v>189</v>
      </c>
      <c r="B14" s="11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135"/>
      <c r="T14" s="135"/>
      <c r="U14" s="42"/>
      <c r="V14" s="42"/>
      <c r="W14" s="42"/>
    </row>
    <row r="15" s="169" customFormat="true" ht="21.75" hidden="false" customHeight="true" outlineLevel="0" collapsed="false">
      <c r="A15" s="116" t="s">
        <v>190</v>
      </c>
      <c r="B15" s="170" t="n">
        <v>3</v>
      </c>
      <c r="C15" s="135" t="s">
        <v>224</v>
      </c>
      <c r="D15" s="42"/>
      <c r="E15" s="135" t="s">
        <v>224</v>
      </c>
      <c r="F15" s="42"/>
      <c r="G15" s="135" t="s">
        <v>224</v>
      </c>
      <c r="H15" s="42"/>
      <c r="I15" s="135" t="s">
        <v>224</v>
      </c>
      <c r="J15" s="42"/>
      <c r="K15" s="135" t="s">
        <v>224</v>
      </c>
      <c r="L15" s="42"/>
      <c r="M15" s="135" t="s">
        <v>224</v>
      </c>
      <c r="N15" s="42"/>
      <c r="O15" s="35" t="n">
        <v>8384</v>
      </c>
      <c r="P15" s="42"/>
      <c r="Q15" s="135" t="s">
        <v>224</v>
      </c>
      <c r="R15" s="42"/>
      <c r="S15" s="135" t="s">
        <v>224</v>
      </c>
      <c r="T15" s="135"/>
      <c r="U15" s="135" t="s">
        <v>224</v>
      </c>
      <c r="V15" s="42"/>
      <c r="W15" s="35" t="n">
        <f aca="false">SUM(C15:O15,U15)</f>
        <v>8384</v>
      </c>
    </row>
    <row r="16" s="169" customFormat="true" ht="21.75" hidden="false" customHeight="true" outlineLevel="0" collapsed="false">
      <c r="A16" s="111" t="s">
        <v>187</v>
      </c>
      <c r="B16" s="113"/>
      <c r="C16" s="121"/>
      <c r="D16" s="42"/>
      <c r="E16" s="121"/>
      <c r="F16" s="42"/>
      <c r="G16" s="121"/>
      <c r="H16" s="42"/>
      <c r="I16" s="121"/>
      <c r="J16" s="42"/>
      <c r="K16" s="121"/>
      <c r="L16" s="42"/>
      <c r="M16" s="121"/>
      <c r="N16" s="42"/>
      <c r="O16" s="121"/>
      <c r="P16" s="42"/>
      <c r="Q16" s="121"/>
      <c r="R16" s="42"/>
      <c r="S16" s="171"/>
      <c r="T16" s="135"/>
      <c r="U16" s="121"/>
      <c r="V16" s="42"/>
      <c r="W16" s="121"/>
    </row>
    <row r="17" s="169" customFormat="true" ht="21.75" hidden="false" customHeight="true" outlineLevel="0" collapsed="false">
      <c r="A17" s="113" t="s">
        <v>225</v>
      </c>
      <c r="B17" s="113"/>
      <c r="C17" s="42" t="n">
        <f aca="false">SUM(C13:C16)</f>
        <v>7519938</v>
      </c>
      <c r="D17" s="42"/>
      <c r="E17" s="42" t="n">
        <f aca="false">SUM(E13:E16)</f>
        <v>-1628825</v>
      </c>
      <c r="F17" s="42"/>
      <c r="G17" s="42" t="n">
        <f aca="false">SUM(G13:G16)</f>
        <v>16478865</v>
      </c>
      <c r="H17" s="42"/>
      <c r="I17" s="128" t="s">
        <v>93</v>
      </c>
      <c r="J17" s="42"/>
      <c r="K17" s="42" t="n">
        <f aca="false">SUM(K13:K16)</f>
        <v>820666</v>
      </c>
      <c r="L17" s="42"/>
      <c r="M17" s="42" t="n">
        <f aca="false">SUM(M13:M16)</f>
        <v>1628825</v>
      </c>
      <c r="N17" s="42"/>
      <c r="O17" s="42" t="n">
        <f aca="false">SUM(O13:O16)</f>
        <v>21859923</v>
      </c>
      <c r="P17" s="42"/>
      <c r="Q17" s="42" t="n">
        <f aca="false">SUM(Q13:Q16)</f>
        <v>593474</v>
      </c>
      <c r="R17" s="42"/>
      <c r="S17" s="128" t="s">
        <v>93</v>
      </c>
      <c r="T17" s="128"/>
      <c r="U17" s="42" t="n">
        <f aca="false">SUM(U13:U16)</f>
        <v>593474</v>
      </c>
      <c r="V17" s="42"/>
      <c r="W17" s="42" t="n">
        <f aca="false">SUM(W13:W16)</f>
        <v>47272866</v>
      </c>
    </row>
    <row r="18" s="169" customFormat="true" ht="21.75" hidden="false" customHeight="true" outlineLevel="0" collapsed="false">
      <c r="A18" s="111" t="s">
        <v>202</v>
      </c>
      <c r="B18" s="113"/>
      <c r="C18" s="172"/>
      <c r="D18" s="172"/>
      <c r="E18" s="173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35"/>
      <c r="T18" s="135"/>
      <c r="U18" s="174"/>
      <c r="V18" s="172"/>
      <c r="W18" s="172"/>
    </row>
    <row r="19" s="169" customFormat="true" ht="21.75" hidden="false" customHeight="true" outlineLevel="0" collapsed="false">
      <c r="A19" s="116" t="s">
        <v>203</v>
      </c>
      <c r="B19" s="113"/>
      <c r="C19" s="127" t="s">
        <v>93</v>
      </c>
      <c r="D19" s="175"/>
      <c r="E19" s="127" t="s">
        <v>93</v>
      </c>
      <c r="F19" s="175"/>
      <c r="G19" s="127" t="s">
        <v>93</v>
      </c>
      <c r="H19" s="175"/>
      <c r="I19" s="127" t="s">
        <v>93</v>
      </c>
      <c r="J19" s="175"/>
      <c r="K19" s="127" t="s">
        <v>93</v>
      </c>
      <c r="L19" s="127"/>
      <c r="M19" s="127" t="s">
        <v>93</v>
      </c>
      <c r="N19" s="172"/>
      <c r="O19" s="143" t="n">
        <v>1384841</v>
      </c>
      <c r="P19" s="172"/>
      <c r="Q19" s="127" t="s">
        <v>93</v>
      </c>
      <c r="R19" s="175"/>
      <c r="S19" s="127" t="s">
        <v>93</v>
      </c>
      <c r="T19" s="127"/>
      <c r="U19" s="127" t="s">
        <v>93</v>
      </c>
      <c r="V19" s="172"/>
      <c r="W19" s="175" t="n">
        <f aca="false">O19</f>
        <v>1384841</v>
      </c>
    </row>
    <row r="20" s="169" customFormat="true" ht="21.75" hidden="false" customHeight="true" outlineLevel="0" collapsed="false">
      <c r="A20" s="116" t="s">
        <v>140</v>
      </c>
      <c r="B20" s="113"/>
      <c r="C20" s="118" t="s">
        <v>93</v>
      </c>
      <c r="D20" s="172"/>
      <c r="E20" s="118" t="s">
        <v>93</v>
      </c>
      <c r="F20" s="172"/>
      <c r="G20" s="118" t="s">
        <v>93</v>
      </c>
      <c r="H20" s="172"/>
      <c r="I20" s="118" t="s">
        <v>93</v>
      </c>
      <c r="J20" s="172"/>
      <c r="K20" s="118" t="s">
        <v>93</v>
      </c>
      <c r="L20" s="172"/>
      <c r="M20" s="118" t="s">
        <v>93</v>
      </c>
      <c r="N20" s="172"/>
      <c r="O20" s="118" t="s">
        <v>93</v>
      </c>
      <c r="P20" s="172"/>
      <c r="Q20" s="119" t="n">
        <v>329</v>
      </c>
      <c r="R20" s="172"/>
      <c r="S20" s="118" t="s">
        <v>93</v>
      </c>
      <c r="T20" s="127"/>
      <c r="U20" s="119" t="n">
        <f aca="false">SUM(Q20:S20)</f>
        <v>329</v>
      </c>
      <c r="V20" s="172"/>
      <c r="W20" s="119" t="n">
        <f aca="false">U20</f>
        <v>329</v>
      </c>
    </row>
    <row r="21" s="169" customFormat="true" ht="21.75" hidden="false" customHeight="true" outlineLevel="0" collapsed="false">
      <c r="A21" s="111" t="s">
        <v>204</v>
      </c>
      <c r="B21" s="113"/>
      <c r="C21" s="118" t="s">
        <v>93</v>
      </c>
      <c r="D21" s="172"/>
      <c r="E21" s="118" t="s">
        <v>93</v>
      </c>
      <c r="F21" s="172"/>
      <c r="G21" s="118" t="s">
        <v>93</v>
      </c>
      <c r="H21" s="172"/>
      <c r="I21" s="118" t="s">
        <v>93</v>
      </c>
      <c r="J21" s="172"/>
      <c r="K21" s="118" t="s">
        <v>93</v>
      </c>
      <c r="L21" s="172"/>
      <c r="M21" s="118" t="s">
        <v>93</v>
      </c>
      <c r="N21" s="172"/>
      <c r="O21" s="41" t="n">
        <f aca="false">SUM(O19:O20)</f>
        <v>1384841</v>
      </c>
      <c r="P21" s="172"/>
      <c r="Q21" s="41" t="n">
        <f aca="false">SUM(Q19:Q20)</f>
        <v>329</v>
      </c>
      <c r="R21" s="172"/>
      <c r="S21" s="147" t="s">
        <v>224</v>
      </c>
      <c r="T21" s="135"/>
      <c r="U21" s="176" t="n">
        <f aca="false">SUM(Q21:S21)</f>
        <v>329</v>
      </c>
      <c r="V21" s="172"/>
      <c r="W21" s="41" t="n">
        <f aca="false">SUM(O21,U21)</f>
        <v>1385170</v>
      </c>
    </row>
    <row r="22" s="169" customFormat="true" ht="5.25" hidden="false" customHeight="true" outlineLevel="0" collapsed="false">
      <c r="A22" s="116"/>
      <c r="B22" s="113"/>
      <c r="C22" s="42"/>
      <c r="D22" s="42"/>
      <c r="E22" s="173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135"/>
      <c r="T22" s="135"/>
      <c r="U22" s="174"/>
      <c r="V22" s="42"/>
      <c r="W22" s="42"/>
    </row>
    <row r="23" s="79" customFormat="true" ht="27" hidden="false" customHeight="true" outlineLevel="0" collapsed="false">
      <c r="A23" s="177" t="s">
        <v>226</v>
      </c>
      <c r="B23" s="177"/>
      <c r="C23" s="178" t="n">
        <f aca="false">C13</f>
        <v>7519938</v>
      </c>
      <c r="D23" s="42"/>
      <c r="E23" s="178" t="n">
        <f aca="false">E13</f>
        <v>-1628825</v>
      </c>
      <c r="F23" s="42"/>
      <c r="G23" s="178" t="n">
        <f aca="false">G13</f>
        <v>16478865</v>
      </c>
      <c r="H23" s="42"/>
      <c r="I23" s="179" t="s">
        <v>93</v>
      </c>
      <c r="J23" s="42"/>
      <c r="K23" s="178" t="n">
        <f aca="false">K13</f>
        <v>820666</v>
      </c>
      <c r="L23" s="42"/>
      <c r="M23" s="178" t="n">
        <f aca="false">M13</f>
        <v>1628825</v>
      </c>
      <c r="N23" s="42"/>
      <c r="O23" s="178" t="n">
        <f aca="false">O17+O21</f>
        <v>23244764</v>
      </c>
      <c r="P23" s="42"/>
      <c r="Q23" s="178" t="n">
        <f aca="false">Q13+Q21</f>
        <v>593803</v>
      </c>
      <c r="R23" s="17"/>
      <c r="S23" s="179" t="s">
        <v>93</v>
      </c>
      <c r="T23" s="128"/>
      <c r="U23" s="178" t="n">
        <f aca="false">U13+U21</f>
        <v>593803</v>
      </c>
      <c r="V23" s="42"/>
      <c r="W23" s="178" t="n">
        <f aca="false">W17+W21</f>
        <v>48658036</v>
      </c>
    </row>
    <row r="24" customFormat="false" ht="22.5" hidden="false" customHeight="true" outlineLevel="0" collapsed="false">
      <c r="A24" s="113" t="s">
        <v>227</v>
      </c>
    </row>
    <row r="35" customFormat="false" ht="22.5" hidden="false" customHeight="true" outlineLevel="0" collapsed="false">
      <c r="B35" s="89" t="s">
        <v>207</v>
      </c>
    </row>
    <row r="102" customFormat="false" ht="22.5" hidden="false" customHeight="true" outlineLevel="0" collapsed="false">
      <c r="B102" s="89" t="n">
        <v>15</v>
      </c>
    </row>
  </sheetData>
  <mergeCells count="2">
    <mergeCell ref="C5:W5"/>
    <mergeCell ref="Q6:U6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6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0" zoomScalePageLayoutView="90" workbookViewId="0">
      <selection pane="topLeft" activeCell="A19" activeCellId="0" sqref="A19"/>
    </sheetView>
  </sheetViews>
  <sheetFormatPr defaultColWidth="9.1171875" defaultRowHeight="22.5" zeroHeight="false" outlineLevelRow="0" outlineLevelCol="0"/>
  <cols>
    <col collapsed="false" customWidth="true" hidden="false" outlineLevel="0" max="1" min="1" style="89" width="33.62"/>
    <col collapsed="false" customWidth="true" hidden="false" outlineLevel="0" max="2" min="2" style="89" width="8.74"/>
    <col collapsed="false" customWidth="true" hidden="false" outlineLevel="0" max="3" min="3" style="89" width="17.25"/>
    <col collapsed="false" customWidth="true" hidden="false" outlineLevel="0" max="4" min="4" style="89" width="2.12"/>
    <col collapsed="false" customWidth="true" hidden="false" outlineLevel="0" max="5" min="5" style="89" width="17.25"/>
    <col collapsed="false" customWidth="true" hidden="false" outlineLevel="0" max="6" min="6" style="89" width="1.99"/>
    <col collapsed="false" customWidth="true" hidden="false" outlineLevel="0" max="7" min="7" style="89" width="17.25"/>
    <col collapsed="false" customWidth="true" hidden="false" outlineLevel="0" max="8" min="8" style="89" width="2.12"/>
    <col collapsed="false" customWidth="true" hidden="false" outlineLevel="0" max="9" min="9" style="89" width="17.25"/>
    <col collapsed="false" customWidth="true" hidden="false" outlineLevel="0" max="10" min="10" style="89" width="2.12"/>
    <col collapsed="false" customWidth="true" hidden="false" outlineLevel="0" max="11" min="11" style="89" width="17.25"/>
    <col collapsed="false" customWidth="true" hidden="false" outlineLevel="0" max="12" min="12" style="89" width="2.12"/>
    <col collapsed="false" customWidth="true" hidden="false" outlineLevel="0" max="13" min="13" style="89" width="17.25"/>
    <col collapsed="false" customWidth="true" hidden="false" outlineLevel="0" max="14" min="14" style="89" width="2.12"/>
    <col collapsed="false" customWidth="true" hidden="false" outlineLevel="0" max="15" min="15" style="89" width="17.25"/>
    <col collapsed="false" customWidth="true" hidden="false" outlineLevel="0" max="16" min="16" style="89" width="2.12"/>
    <col collapsed="false" customWidth="true" hidden="false" outlineLevel="0" max="17" min="17" style="89" width="17.25"/>
    <col collapsed="false" customWidth="true" hidden="false" outlineLevel="0" max="18" min="18" style="89" width="2.12"/>
    <col collapsed="false" customWidth="true" hidden="false" outlineLevel="0" max="19" min="19" style="89" width="17.25"/>
    <col collapsed="false" customWidth="true" hidden="false" outlineLevel="0" max="20" min="20" style="89" width="2.12"/>
    <col collapsed="false" customWidth="true" hidden="false" outlineLevel="0" max="21" min="21" style="89" width="17.25"/>
    <col collapsed="false" customWidth="true" hidden="false" outlineLevel="0" max="22" min="22" style="89" width="2.12"/>
    <col collapsed="false" customWidth="true" hidden="false" outlineLevel="0" max="23" min="23" style="89" width="17.25"/>
    <col collapsed="false" customWidth="false" hidden="false" outlineLevel="0" max="257" min="24" style="89" width="9.12"/>
  </cols>
  <sheetData>
    <row r="1" customFormat="false" ht="24.75" hidden="false" customHeight="true" outlineLevel="0" collapsed="false">
      <c r="A1" s="161" t="s">
        <v>220</v>
      </c>
      <c r="B1" s="161"/>
      <c r="C1" s="87"/>
      <c r="D1" s="161"/>
      <c r="F1" s="161"/>
      <c r="H1" s="161"/>
      <c r="I1" s="161"/>
      <c r="J1" s="161"/>
      <c r="K1" s="161"/>
      <c r="L1" s="161"/>
      <c r="M1" s="161"/>
      <c r="N1" s="161"/>
      <c r="O1" s="161"/>
      <c r="P1" s="161"/>
      <c r="R1" s="161"/>
      <c r="V1" s="161"/>
    </row>
    <row r="2" customFormat="false" ht="24.75" hidden="false" customHeight="true" outlineLevel="0" collapsed="false">
      <c r="A2" s="161" t="s">
        <v>146</v>
      </c>
      <c r="B2" s="161"/>
      <c r="C2" s="87"/>
      <c r="D2" s="161"/>
      <c r="F2" s="161"/>
      <c r="H2" s="161"/>
      <c r="I2" s="161"/>
      <c r="J2" s="161"/>
      <c r="K2" s="161"/>
      <c r="L2" s="161"/>
      <c r="M2" s="161"/>
      <c r="N2" s="161"/>
      <c r="O2" s="161"/>
      <c r="P2" s="161"/>
      <c r="R2" s="161"/>
      <c r="V2" s="161"/>
    </row>
    <row r="3" customFormat="false" ht="24.75" hidden="false" customHeight="true" outlineLevel="0" collapsed="false">
      <c r="A3" s="83" t="s">
        <v>147</v>
      </c>
      <c r="B3" s="83"/>
      <c r="C3" s="87"/>
      <c r="D3" s="161"/>
      <c r="F3" s="161"/>
      <c r="H3" s="161"/>
      <c r="I3" s="161"/>
      <c r="J3" s="161"/>
      <c r="K3" s="161"/>
      <c r="L3" s="161"/>
      <c r="M3" s="161"/>
      <c r="N3" s="161"/>
      <c r="O3" s="161"/>
      <c r="P3" s="161"/>
      <c r="R3" s="161"/>
      <c r="V3" s="161"/>
    </row>
    <row r="4" customFormat="false" ht="21.75" hidden="false" customHeight="true" outlineLevel="0" collapsed="false">
      <c r="A4" s="162"/>
      <c r="B4" s="162"/>
      <c r="C4" s="87"/>
      <c r="D4" s="162"/>
      <c r="E4" s="163"/>
      <c r="F4" s="162"/>
      <c r="G4" s="163"/>
      <c r="H4" s="162"/>
      <c r="I4" s="162"/>
      <c r="J4" s="162"/>
      <c r="K4" s="162"/>
      <c r="L4" s="162"/>
      <c r="M4" s="162"/>
      <c r="N4" s="162"/>
      <c r="O4" s="162"/>
      <c r="P4" s="162"/>
      <c r="Q4" s="163"/>
      <c r="R4" s="162"/>
      <c r="S4" s="163"/>
      <c r="T4" s="163"/>
      <c r="U4" s="163"/>
      <c r="V4" s="162"/>
      <c r="W4" s="7" t="s">
        <v>3</v>
      </c>
    </row>
    <row r="5" customFormat="false" ht="21.75" hidden="false" customHeight="true" outlineLevel="0" collapsed="false">
      <c r="A5" s="164"/>
      <c r="B5" s="164"/>
      <c r="C5" s="90" t="s">
        <v>5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</row>
    <row r="6" customFormat="false" ht="21.75" hidden="false" customHeight="true" outlineLevel="0" collapsed="false">
      <c r="A6" s="164"/>
      <c r="B6" s="164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93" t="s">
        <v>90</v>
      </c>
      <c r="R6" s="93"/>
      <c r="S6" s="93"/>
      <c r="T6" s="93"/>
      <c r="U6" s="93"/>
      <c r="V6" s="165"/>
      <c r="W6" s="20"/>
    </row>
    <row r="7" customFormat="false" ht="21.75" hidden="false" customHeight="true" outlineLevel="0" collapsed="false">
      <c r="A7" s="164"/>
      <c r="B7" s="164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98" t="s">
        <v>149</v>
      </c>
      <c r="T7" s="165"/>
      <c r="U7" s="99" t="s">
        <v>151</v>
      </c>
      <c r="V7" s="165"/>
      <c r="W7" s="20"/>
    </row>
    <row r="8" customFormat="false" ht="21.75" hidden="false" customHeight="true" outlineLevel="0" collapsed="false">
      <c r="A8" s="103"/>
      <c r="B8" s="103"/>
      <c r="C8" s="103" t="s">
        <v>78</v>
      </c>
      <c r="D8" s="103"/>
      <c r="E8" s="103"/>
      <c r="F8" s="103"/>
      <c r="G8" s="103"/>
      <c r="H8" s="165"/>
      <c r="I8" s="165"/>
      <c r="J8" s="165"/>
      <c r="K8" s="165"/>
      <c r="L8" s="165"/>
      <c r="M8" s="165"/>
      <c r="N8" s="165"/>
      <c r="O8" s="166" t="s">
        <v>85</v>
      </c>
      <c r="P8" s="165"/>
      <c r="Q8" s="98" t="s">
        <v>153</v>
      </c>
      <c r="R8" s="97"/>
      <c r="S8" s="98" t="s">
        <v>155</v>
      </c>
      <c r="T8" s="97"/>
      <c r="U8" s="99" t="s">
        <v>157</v>
      </c>
      <c r="V8" s="103"/>
      <c r="W8" s="20"/>
    </row>
    <row r="9" customFormat="false" ht="21.75" hidden="false" customHeight="true" outlineLevel="0" collapsed="false">
      <c r="A9" s="103"/>
      <c r="B9" s="103"/>
      <c r="C9" s="103" t="s">
        <v>160</v>
      </c>
      <c r="D9" s="103"/>
      <c r="E9" s="98" t="s">
        <v>161</v>
      </c>
      <c r="F9" s="103"/>
      <c r="G9" s="103" t="s">
        <v>162</v>
      </c>
      <c r="H9" s="103"/>
      <c r="I9" s="103"/>
      <c r="J9" s="103"/>
      <c r="K9" s="103" t="s">
        <v>163</v>
      </c>
      <c r="L9" s="103"/>
      <c r="M9" s="102" t="s">
        <v>164</v>
      </c>
      <c r="N9" s="103"/>
      <c r="O9" s="103" t="s">
        <v>165</v>
      </c>
      <c r="P9" s="103"/>
      <c r="Q9" s="98" t="s">
        <v>166</v>
      </c>
      <c r="R9" s="97"/>
      <c r="S9" s="98" t="s">
        <v>168</v>
      </c>
      <c r="T9" s="97"/>
      <c r="U9" s="95" t="s">
        <v>171</v>
      </c>
      <c r="V9" s="103"/>
      <c r="W9" s="95" t="s">
        <v>158</v>
      </c>
    </row>
    <row r="10" customFormat="false" ht="21.75" hidden="false" customHeight="true" outlineLevel="0" collapsed="false">
      <c r="A10" s="167"/>
      <c r="B10" s="105" t="s">
        <v>7</v>
      </c>
      <c r="C10" s="106" t="s">
        <v>174</v>
      </c>
      <c r="D10" s="167"/>
      <c r="E10" s="109" t="s">
        <v>221</v>
      </c>
      <c r="F10" s="167"/>
      <c r="G10" s="106" t="s">
        <v>222</v>
      </c>
      <c r="H10" s="167"/>
      <c r="I10" s="109" t="s">
        <v>177</v>
      </c>
      <c r="J10" s="167"/>
      <c r="K10" s="106" t="s">
        <v>178</v>
      </c>
      <c r="L10" s="167"/>
      <c r="M10" s="109" t="s">
        <v>179</v>
      </c>
      <c r="N10" s="167"/>
      <c r="O10" s="106" t="s">
        <v>180</v>
      </c>
      <c r="P10" s="167"/>
      <c r="Q10" s="109" t="s">
        <v>6</v>
      </c>
      <c r="R10" s="97"/>
      <c r="S10" s="109" t="s">
        <v>182</v>
      </c>
      <c r="T10" s="100"/>
      <c r="U10" s="107" t="s">
        <v>77</v>
      </c>
      <c r="V10" s="167"/>
      <c r="W10" s="107" t="s">
        <v>172</v>
      </c>
    </row>
    <row r="11" customFormat="false" ht="11.25" hidden="false" customHeight="true" outlineLevel="0" collapsed="false">
      <c r="A11" s="167"/>
      <c r="B11" s="105"/>
      <c r="C11" s="103"/>
      <c r="D11" s="167"/>
      <c r="E11" s="100"/>
      <c r="F11" s="167"/>
      <c r="G11" s="103"/>
      <c r="H11" s="167"/>
      <c r="I11" s="167"/>
      <c r="J11" s="167"/>
      <c r="K11" s="103"/>
      <c r="L11" s="167"/>
      <c r="M11" s="100"/>
      <c r="N11" s="167"/>
      <c r="O11" s="103"/>
      <c r="P11" s="167"/>
      <c r="Q11" s="100"/>
      <c r="R11" s="97"/>
      <c r="S11" s="168"/>
      <c r="T11" s="100"/>
      <c r="U11" s="95"/>
      <c r="V11" s="167"/>
      <c r="W11" s="95"/>
    </row>
    <row r="12" customFormat="false" ht="5.25" hidden="false" customHeight="true" outlineLevel="0" collapsed="false">
      <c r="A12" s="116"/>
      <c r="B12" s="113"/>
      <c r="C12" s="172"/>
      <c r="D12" s="172"/>
      <c r="E12" s="173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35"/>
      <c r="T12" s="135"/>
      <c r="U12" s="174"/>
      <c r="V12" s="172"/>
      <c r="W12" s="172"/>
    </row>
    <row r="13" customFormat="false" ht="22.5" hidden="false" customHeight="true" outlineLevel="0" collapsed="false">
      <c r="A13" s="177" t="s">
        <v>228</v>
      </c>
      <c r="B13" s="113"/>
    </row>
    <row r="14" customFormat="false" ht="22.5" hidden="false" customHeight="true" outlineLevel="0" collapsed="false">
      <c r="A14" s="113" t="s">
        <v>223</v>
      </c>
      <c r="B14" s="113"/>
      <c r="C14" s="172" t="n">
        <v>7519938</v>
      </c>
      <c r="D14" s="172"/>
      <c r="E14" s="173" t="n">
        <v>-1628825</v>
      </c>
      <c r="F14" s="172"/>
      <c r="G14" s="172" t="n">
        <v>16478865</v>
      </c>
      <c r="H14" s="172"/>
      <c r="I14" s="128" t="s">
        <v>93</v>
      </c>
      <c r="J14" s="172"/>
      <c r="K14" s="172" t="n">
        <v>820666</v>
      </c>
      <c r="L14" s="172"/>
      <c r="M14" s="172" t="n">
        <v>1628825</v>
      </c>
      <c r="N14" s="172"/>
      <c r="O14" s="172" t="n">
        <v>26461122</v>
      </c>
      <c r="P14" s="172"/>
      <c r="Q14" s="172" t="n">
        <v>678632</v>
      </c>
      <c r="R14" s="172"/>
      <c r="S14" s="135" t="s">
        <v>93</v>
      </c>
      <c r="T14" s="135"/>
      <c r="U14" s="174" t="n">
        <v>678632</v>
      </c>
      <c r="V14" s="172"/>
      <c r="W14" s="174" t="n">
        <v>51959223</v>
      </c>
    </row>
    <row r="15" customFormat="false" ht="22.5" hidden="false" customHeight="true" outlineLevel="0" collapsed="false">
      <c r="A15" s="116" t="s">
        <v>189</v>
      </c>
      <c r="B15" s="113"/>
      <c r="C15" s="175"/>
      <c r="D15" s="175"/>
      <c r="E15" s="180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27"/>
      <c r="T15" s="127"/>
      <c r="U15" s="143"/>
      <c r="V15" s="175"/>
      <c r="W15" s="143"/>
    </row>
    <row r="16" s="163" customFormat="true" ht="22.5" hidden="false" customHeight="true" outlineLevel="0" collapsed="false">
      <c r="A16" s="116" t="s">
        <v>190</v>
      </c>
      <c r="B16" s="170" t="n">
        <v>3</v>
      </c>
      <c r="C16" s="127" t="s">
        <v>93</v>
      </c>
      <c r="D16" s="175"/>
      <c r="E16" s="127" t="s">
        <v>93</v>
      </c>
      <c r="F16" s="175"/>
      <c r="G16" s="127" t="s">
        <v>93</v>
      </c>
      <c r="H16" s="175"/>
      <c r="I16" s="127" t="s">
        <v>93</v>
      </c>
      <c r="J16" s="175"/>
      <c r="K16" s="127" t="s">
        <v>93</v>
      </c>
      <c r="L16" s="175"/>
      <c r="M16" s="127" t="s">
        <v>93</v>
      </c>
      <c r="N16" s="175"/>
      <c r="O16" s="175" t="n">
        <v>12094</v>
      </c>
      <c r="P16" s="175"/>
      <c r="Q16" s="127" t="s">
        <v>93</v>
      </c>
      <c r="R16" s="175"/>
      <c r="S16" s="127" t="s">
        <v>93</v>
      </c>
      <c r="T16" s="127"/>
      <c r="U16" s="127" t="s">
        <v>93</v>
      </c>
      <c r="V16" s="175"/>
      <c r="W16" s="143" t="n">
        <v>12094</v>
      </c>
    </row>
    <row r="17" customFormat="false" ht="22.5" hidden="false" customHeight="true" outlineLevel="0" collapsed="false">
      <c r="A17" s="111" t="s">
        <v>228</v>
      </c>
      <c r="B17" s="113"/>
      <c r="C17" s="121"/>
      <c r="D17" s="172"/>
      <c r="E17" s="181"/>
      <c r="F17" s="172"/>
      <c r="G17" s="121"/>
      <c r="H17" s="172"/>
      <c r="I17" s="121"/>
      <c r="J17" s="172"/>
      <c r="K17" s="121"/>
      <c r="L17" s="172"/>
      <c r="M17" s="121"/>
      <c r="N17" s="172"/>
      <c r="O17" s="121"/>
      <c r="P17" s="172"/>
      <c r="Q17" s="121"/>
      <c r="R17" s="172"/>
      <c r="S17" s="171"/>
      <c r="T17" s="135"/>
      <c r="U17" s="182"/>
      <c r="V17" s="172"/>
      <c r="W17" s="182"/>
    </row>
    <row r="18" customFormat="false" ht="22.5" hidden="false" customHeight="true" outlineLevel="0" collapsed="false">
      <c r="A18" s="113" t="s">
        <v>225</v>
      </c>
      <c r="B18" s="113"/>
      <c r="C18" s="172" t="n">
        <f aca="false">SUM(C14:C17)</f>
        <v>7519938</v>
      </c>
      <c r="D18" s="172"/>
      <c r="E18" s="172" t="n">
        <f aca="false">SUM(E14:E17)</f>
        <v>-1628825</v>
      </c>
      <c r="F18" s="172"/>
      <c r="G18" s="172" t="n">
        <f aca="false">SUM(G14:G17)</f>
        <v>16478865</v>
      </c>
      <c r="H18" s="172"/>
      <c r="I18" s="128" t="s">
        <v>93</v>
      </c>
      <c r="J18" s="172"/>
      <c r="K18" s="172" t="n">
        <f aca="false">SUM(K14:K17)</f>
        <v>820666</v>
      </c>
      <c r="L18" s="172"/>
      <c r="M18" s="172" t="n">
        <f aca="false">SUM(M14:M17)</f>
        <v>1628825</v>
      </c>
      <c r="N18" s="172"/>
      <c r="O18" s="172" t="n">
        <f aca="false">SUM(O14:O17)</f>
        <v>26473216</v>
      </c>
      <c r="P18" s="172"/>
      <c r="Q18" s="172" t="n">
        <f aca="false">SUM(Q14:Q17)</f>
        <v>678632</v>
      </c>
      <c r="R18" s="172"/>
      <c r="S18" s="135" t="s">
        <v>93</v>
      </c>
      <c r="T18" s="135"/>
      <c r="U18" s="172" t="n">
        <f aca="false">SUM(U14:U17)</f>
        <v>678632</v>
      </c>
      <c r="V18" s="172"/>
      <c r="W18" s="172" t="n">
        <f aca="false">SUM(W14:W16)</f>
        <v>51971317</v>
      </c>
    </row>
    <row r="19" customFormat="false" ht="22.5" hidden="false" customHeight="true" outlineLevel="0" collapsed="false">
      <c r="A19" s="111" t="s">
        <v>229</v>
      </c>
      <c r="B19" s="113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35"/>
      <c r="T19" s="135"/>
      <c r="U19" s="172"/>
      <c r="V19" s="172"/>
      <c r="W19" s="172"/>
    </row>
    <row r="20" customFormat="false" ht="22.5" hidden="false" customHeight="true" outlineLevel="0" collapsed="false">
      <c r="A20" s="111" t="s">
        <v>195</v>
      </c>
      <c r="B20" s="113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35"/>
      <c r="T20" s="135"/>
      <c r="U20" s="172"/>
      <c r="V20" s="172"/>
      <c r="W20" s="172"/>
    </row>
    <row r="21" customFormat="false" ht="22.5" hidden="false" customHeight="true" outlineLevel="0" collapsed="false">
      <c r="A21" s="153" t="s">
        <v>230</v>
      </c>
      <c r="B21" s="113"/>
      <c r="C21" s="172"/>
      <c r="D21" s="172"/>
      <c r="E21" s="173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35"/>
      <c r="T21" s="135"/>
      <c r="U21" s="174"/>
      <c r="V21" s="172"/>
      <c r="W21" s="174"/>
    </row>
    <row r="22" customFormat="false" ht="22.5" hidden="false" customHeight="true" outlineLevel="0" collapsed="false">
      <c r="A22" s="23" t="s">
        <v>211</v>
      </c>
      <c r="B22" s="117" t="s">
        <v>212</v>
      </c>
      <c r="C22" s="175" t="n">
        <v>694004</v>
      </c>
      <c r="D22" s="175"/>
      <c r="E22" s="127" t="s">
        <v>93</v>
      </c>
      <c r="F22" s="175"/>
      <c r="G22" s="175" t="n">
        <v>20126119</v>
      </c>
      <c r="H22" s="175"/>
      <c r="I22" s="143" t="n">
        <v>3470021</v>
      </c>
      <c r="J22" s="175"/>
      <c r="K22" s="127" t="s">
        <v>93</v>
      </c>
      <c r="L22" s="175"/>
      <c r="M22" s="127" t="s">
        <v>93</v>
      </c>
      <c r="N22" s="175"/>
      <c r="O22" s="127" t="s">
        <v>93</v>
      </c>
      <c r="P22" s="175"/>
      <c r="Q22" s="127" t="s">
        <v>93</v>
      </c>
      <c r="R22" s="175"/>
      <c r="S22" s="127" t="s">
        <v>93</v>
      </c>
      <c r="T22" s="127"/>
      <c r="U22" s="127" t="s">
        <v>93</v>
      </c>
      <c r="V22" s="175"/>
      <c r="W22" s="143" t="n">
        <f aca="false">SUM(C22:U22)</f>
        <v>24290144</v>
      </c>
    </row>
    <row r="23" customFormat="false" ht="22.5" hidden="false" customHeight="true" outlineLevel="0" collapsed="false">
      <c r="A23" s="154" t="s">
        <v>213</v>
      </c>
      <c r="B23" s="117" t="s">
        <v>212</v>
      </c>
      <c r="C23" s="183" t="n">
        <v>-471000</v>
      </c>
      <c r="D23" s="175"/>
      <c r="E23" s="184" t="n">
        <v>1628825</v>
      </c>
      <c r="F23" s="175"/>
      <c r="G23" s="25" t="n">
        <v>-1032129</v>
      </c>
      <c r="H23" s="175"/>
      <c r="I23" s="118" t="s">
        <v>93</v>
      </c>
      <c r="J23" s="175"/>
      <c r="K23" s="118" t="s">
        <v>93</v>
      </c>
      <c r="L23" s="175"/>
      <c r="M23" s="25" t="n">
        <v>-1628825</v>
      </c>
      <c r="N23" s="175"/>
      <c r="O23" s="25" t="n">
        <f aca="false">1628825-125696</f>
        <v>1503129</v>
      </c>
      <c r="P23" s="175"/>
      <c r="Q23" s="118" t="s">
        <v>93</v>
      </c>
      <c r="R23" s="175"/>
      <c r="S23" s="118" t="s">
        <v>93</v>
      </c>
      <c r="T23" s="127"/>
      <c r="U23" s="118" t="s">
        <v>93</v>
      </c>
      <c r="V23" s="175"/>
      <c r="W23" s="118" t="s">
        <v>93</v>
      </c>
    </row>
    <row r="24" customFormat="false" ht="22.5" hidden="false" customHeight="true" outlineLevel="0" collapsed="false">
      <c r="A24" s="185" t="s">
        <v>231</v>
      </c>
      <c r="B24" s="113"/>
      <c r="C24" s="174" t="n">
        <f aca="false">SUM(C22:C23)</f>
        <v>223004</v>
      </c>
      <c r="D24" s="172"/>
      <c r="E24" s="174" t="n">
        <f aca="false">SUM(E22:E23)</f>
        <v>1628825</v>
      </c>
      <c r="F24" s="172"/>
      <c r="G24" s="174" t="n">
        <f aca="false">SUM(G22:G23)</f>
        <v>19093990</v>
      </c>
      <c r="H24" s="172"/>
      <c r="I24" s="174" t="n">
        <f aca="false">SUM(I22:I23)</f>
        <v>3470021</v>
      </c>
      <c r="J24" s="172"/>
      <c r="K24" s="139" t="s">
        <v>93</v>
      </c>
      <c r="L24" s="172"/>
      <c r="M24" s="174" t="n">
        <f aca="false">SUM(M22:M23)</f>
        <v>-1628825</v>
      </c>
      <c r="N24" s="172"/>
      <c r="O24" s="174" t="n">
        <f aca="false">SUM(O22:O23)</f>
        <v>1503129</v>
      </c>
      <c r="P24" s="172"/>
      <c r="Q24" s="135" t="s">
        <v>93</v>
      </c>
      <c r="R24" s="172"/>
      <c r="S24" s="135" t="s">
        <v>93</v>
      </c>
      <c r="T24" s="135"/>
      <c r="U24" s="135" t="s">
        <v>93</v>
      </c>
      <c r="V24" s="172"/>
      <c r="W24" s="174" t="n">
        <v>24290144</v>
      </c>
    </row>
    <row r="25" customFormat="false" ht="22.5" hidden="false" customHeight="true" outlineLevel="0" collapsed="false">
      <c r="A25" s="111" t="s">
        <v>232</v>
      </c>
      <c r="B25" s="113"/>
      <c r="C25" s="186"/>
      <c r="D25" s="175"/>
      <c r="E25" s="187"/>
      <c r="F25" s="175"/>
      <c r="G25" s="188"/>
      <c r="H25" s="175"/>
      <c r="I25" s="155"/>
      <c r="J25" s="175"/>
      <c r="K25" s="155"/>
      <c r="L25" s="175"/>
      <c r="M25" s="188"/>
      <c r="N25" s="175"/>
      <c r="O25" s="188"/>
      <c r="P25" s="175"/>
      <c r="Q25" s="188"/>
      <c r="R25" s="175"/>
      <c r="S25" s="155"/>
      <c r="T25" s="127"/>
      <c r="U25" s="156"/>
      <c r="V25" s="175"/>
      <c r="W25" s="156"/>
    </row>
    <row r="26" customFormat="false" ht="22.5" hidden="false" customHeight="true" outlineLevel="0" collapsed="false">
      <c r="A26" s="111" t="s">
        <v>195</v>
      </c>
      <c r="B26" s="113"/>
      <c r="C26" s="41" t="n">
        <f aca="false">SUM(C24:C25)</f>
        <v>223004</v>
      </c>
      <c r="D26" s="172"/>
      <c r="E26" s="41" t="n">
        <f aca="false">SUM(E24:E25)</f>
        <v>1628825</v>
      </c>
      <c r="F26" s="172"/>
      <c r="G26" s="41" t="n">
        <f aca="false">SUM(G24:G25)</f>
        <v>19093990</v>
      </c>
      <c r="H26" s="172"/>
      <c r="I26" s="41" t="n">
        <f aca="false">SUM(I24:I25)</f>
        <v>3470021</v>
      </c>
      <c r="J26" s="172"/>
      <c r="K26" s="139" t="s">
        <v>93</v>
      </c>
      <c r="L26" s="172"/>
      <c r="M26" s="41" t="n">
        <f aca="false">SUM(M24:M25)</f>
        <v>-1628825</v>
      </c>
      <c r="N26" s="172"/>
      <c r="O26" s="41" t="n">
        <f aca="false">SUM(O24:O25)</f>
        <v>1503129</v>
      </c>
      <c r="P26" s="172"/>
      <c r="Q26" s="139" t="s">
        <v>93</v>
      </c>
      <c r="R26" s="172"/>
      <c r="S26" s="139" t="s">
        <v>93</v>
      </c>
      <c r="T26" s="135"/>
      <c r="U26" s="139" t="s">
        <v>93</v>
      </c>
      <c r="V26" s="172"/>
      <c r="W26" s="144" t="n">
        <v>24290144</v>
      </c>
    </row>
    <row r="27" customFormat="false" ht="22.5" hidden="false" customHeight="true" outlineLevel="0" collapsed="false">
      <c r="A27" s="111" t="s">
        <v>202</v>
      </c>
      <c r="B27" s="113"/>
      <c r="C27" s="172"/>
      <c r="D27" s="172"/>
      <c r="E27" s="173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35"/>
      <c r="T27" s="135"/>
      <c r="U27" s="174"/>
      <c r="V27" s="172"/>
      <c r="W27" s="174"/>
    </row>
    <row r="28" customFormat="false" ht="22.5" hidden="false" customHeight="true" outlineLevel="0" collapsed="false">
      <c r="A28" s="116" t="s">
        <v>203</v>
      </c>
      <c r="B28" s="113"/>
      <c r="C28" s="118" t="s">
        <v>93</v>
      </c>
      <c r="D28" s="175"/>
      <c r="E28" s="118" t="s">
        <v>93</v>
      </c>
      <c r="F28" s="175"/>
      <c r="G28" s="118" t="s">
        <v>93</v>
      </c>
      <c r="H28" s="175"/>
      <c r="I28" s="118" t="s">
        <v>93</v>
      </c>
      <c r="J28" s="175"/>
      <c r="K28" s="118" t="s">
        <v>93</v>
      </c>
      <c r="L28" s="127"/>
      <c r="M28" s="118" t="s">
        <v>93</v>
      </c>
      <c r="N28" s="172"/>
      <c r="O28" s="189" t="n">
        <v>928450</v>
      </c>
      <c r="P28" s="172"/>
      <c r="Q28" s="118" t="s">
        <v>93</v>
      </c>
      <c r="R28" s="175"/>
      <c r="S28" s="118" t="s">
        <v>93</v>
      </c>
      <c r="T28" s="127"/>
      <c r="U28" s="118" t="s">
        <v>93</v>
      </c>
      <c r="V28" s="172"/>
      <c r="W28" s="119" t="n">
        <v>928450</v>
      </c>
    </row>
    <row r="29" customFormat="false" ht="5.25" hidden="false" customHeight="true" outlineLevel="0" collapsed="false">
      <c r="A29" s="116"/>
      <c r="B29" s="113"/>
      <c r="C29" s="42"/>
      <c r="D29" s="42"/>
      <c r="E29" s="173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135"/>
      <c r="T29" s="135"/>
      <c r="U29" s="174"/>
      <c r="V29" s="42"/>
      <c r="W29" s="174"/>
    </row>
    <row r="30" customFormat="false" ht="27" hidden="false" customHeight="true" outlineLevel="0" collapsed="false">
      <c r="A30" s="111" t="s">
        <v>233</v>
      </c>
      <c r="B30" s="113"/>
      <c r="C30" s="178" t="n">
        <f aca="false">C26+C18</f>
        <v>7742942</v>
      </c>
      <c r="D30" s="172"/>
      <c r="E30" s="179" t="s">
        <v>93</v>
      </c>
      <c r="F30" s="42"/>
      <c r="G30" s="178" t="n">
        <f aca="false">G26+G18</f>
        <v>35572855</v>
      </c>
      <c r="H30" s="172"/>
      <c r="I30" s="178" t="n">
        <f aca="false">I26</f>
        <v>3470021</v>
      </c>
      <c r="J30" s="172"/>
      <c r="K30" s="178" t="n">
        <f aca="false">K18</f>
        <v>820666</v>
      </c>
      <c r="L30" s="172"/>
      <c r="M30" s="179" t="s">
        <v>93</v>
      </c>
      <c r="N30" s="172"/>
      <c r="O30" s="178" t="n">
        <f aca="false">O18+O26+O28</f>
        <v>28904795</v>
      </c>
      <c r="P30" s="172"/>
      <c r="Q30" s="178" t="n">
        <f aca="false">Q18</f>
        <v>678632</v>
      </c>
      <c r="R30" s="16"/>
      <c r="S30" s="179" t="s">
        <v>93</v>
      </c>
      <c r="T30" s="128"/>
      <c r="U30" s="178" t="n">
        <f aca="false">U18</f>
        <v>678632</v>
      </c>
      <c r="V30" s="42"/>
      <c r="W30" s="178" t="n">
        <f aca="false">W18+W26+W28</f>
        <v>77189911</v>
      </c>
    </row>
    <row r="40" customFormat="false" ht="22.5" hidden="false" customHeight="true" outlineLevel="0" collapsed="false">
      <c r="C40" s="87"/>
    </row>
    <row r="52" customFormat="false" ht="22.5" hidden="false" customHeight="true" outlineLevel="0" collapsed="false">
      <c r="B52" s="89" t="s">
        <v>207</v>
      </c>
    </row>
    <row r="119" customFormat="false" ht="22.5" hidden="false" customHeight="true" outlineLevel="0" collapsed="false">
      <c r="B119" s="89" t="n">
        <v>15</v>
      </c>
    </row>
  </sheetData>
  <mergeCells count="2">
    <mergeCell ref="C5:W5"/>
    <mergeCell ref="Q6:U6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6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true" showZeros="true" rightToLeft="false" tabSelected="false" showOutlineSymbols="true" defaultGridColor="true" view="pageBreakPreview" topLeftCell="A99" colorId="64" zoomScale="110" zoomScaleNormal="100" zoomScalePageLayoutView="110" workbookViewId="0">
      <selection pane="topLeft" activeCell="O113" activeCellId="0" sqref="O113"/>
    </sheetView>
  </sheetViews>
  <sheetFormatPr defaultColWidth="9.1171875" defaultRowHeight="23.25" zeroHeight="false" outlineLevelRow="0" outlineLevelCol="0"/>
  <cols>
    <col collapsed="false" customWidth="true" hidden="false" outlineLevel="0" max="1" min="1" style="163" width="5.12"/>
    <col collapsed="false" customWidth="true" hidden="false" outlineLevel="0" max="2" min="2" style="163" width="42.62"/>
    <col collapsed="false" customWidth="true" hidden="false" outlineLevel="0" max="3" min="3" style="190" width="7.99"/>
    <col collapsed="false" customWidth="true" hidden="false" outlineLevel="0" max="4" min="4" style="163" width="0.87"/>
    <col collapsed="false" customWidth="true" hidden="false" outlineLevel="0" max="5" min="5" style="3" width="12"/>
    <col collapsed="false" customWidth="true" hidden="false" outlineLevel="0" max="6" min="6" style="163" width="1.12"/>
    <col collapsed="false" customWidth="true" hidden="false" outlineLevel="0" max="7" min="7" style="3" width="12"/>
    <col collapsed="false" customWidth="true" hidden="false" outlineLevel="0" max="8" min="8" style="3" width="0.99"/>
    <col collapsed="false" customWidth="true" hidden="false" outlineLevel="0" max="9" min="9" style="3" width="12"/>
    <col collapsed="false" customWidth="true" hidden="false" outlineLevel="0" max="10" min="10" style="3" width="1.12"/>
    <col collapsed="false" customWidth="true" hidden="false" outlineLevel="0" max="11" min="11" style="3" width="12"/>
    <col collapsed="false" customWidth="false" hidden="false" outlineLevel="0" max="257" min="12" style="163" width="9.12"/>
  </cols>
  <sheetData>
    <row r="1" customFormat="false" ht="21.9" hidden="false" customHeight="true" outlineLevel="0" collapsed="false">
      <c r="A1" s="191" t="s">
        <v>0</v>
      </c>
      <c r="B1" s="191"/>
      <c r="C1" s="192"/>
      <c r="D1" s="191"/>
      <c r="I1" s="65"/>
      <c r="J1" s="65"/>
      <c r="K1" s="65"/>
    </row>
    <row r="2" customFormat="false" ht="21.9" hidden="false" customHeight="true" outlineLevel="0" collapsed="false">
      <c r="A2" s="191" t="s">
        <v>234</v>
      </c>
      <c r="B2" s="191"/>
      <c r="C2" s="192"/>
      <c r="D2" s="191"/>
      <c r="I2" s="65"/>
      <c r="J2" s="65"/>
      <c r="K2" s="65"/>
    </row>
    <row r="3" customFormat="false" ht="21.9" hidden="false" customHeight="true" outlineLevel="0" collapsed="false">
      <c r="A3" s="161" t="s">
        <v>147</v>
      </c>
      <c r="B3" s="161"/>
      <c r="C3" s="193"/>
      <c r="D3" s="161"/>
    </row>
    <row r="4" customFormat="false" ht="8.1" hidden="false" customHeight="true" outlineLevel="0" collapsed="false">
      <c r="A4" s="165"/>
      <c r="B4" s="165"/>
      <c r="C4" s="194"/>
      <c r="D4" s="194"/>
    </row>
    <row r="5" customFormat="false" ht="21" hidden="false" customHeight="true" outlineLevel="0" collapsed="false">
      <c r="A5" s="195"/>
      <c r="B5" s="195"/>
      <c r="C5" s="194"/>
      <c r="D5" s="194"/>
      <c r="K5" s="7" t="s">
        <v>3</v>
      </c>
    </row>
    <row r="6" s="163" customFormat="true" ht="21" hidden="false" customHeight="true" outlineLevel="0" collapsed="false">
      <c r="A6" s="94"/>
      <c r="B6" s="94"/>
      <c r="E6" s="90" t="s">
        <v>4</v>
      </c>
      <c r="F6" s="90"/>
      <c r="G6" s="90"/>
      <c r="H6" s="10"/>
      <c r="I6" s="9" t="s">
        <v>5</v>
      </c>
      <c r="J6" s="9"/>
      <c r="K6" s="9"/>
    </row>
    <row r="7" customFormat="false" ht="21" hidden="false" customHeight="true" outlineLevel="0" collapsed="false">
      <c r="A7" s="94"/>
      <c r="B7" s="94"/>
      <c r="C7" s="196" t="s">
        <v>7</v>
      </c>
      <c r="E7" s="59" t="n">
        <v>2555</v>
      </c>
      <c r="F7" s="12"/>
      <c r="G7" s="60" t="s">
        <v>10</v>
      </c>
      <c r="H7" s="13"/>
      <c r="I7" s="59" t="n">
        <v>2555</v>
      </c>
      <c r="J7" s="12"/>
      <c r="K7" s="60" t="s">
        <v>10</v>
      </c>
    </row>
    <row r="8" customFormat="false" ht="21" hidden="false" customHeight="true" outlineLevel="0" collapsed="false">
      <c r="A8" s="197"/>
      <c r="B8" s="197"/>
      <c r="E8" s="14"/>
      <c r="F8" s="12"/>
      <c r="G8" s="14" t="s">
        <v>12</v>
      </c>
      <c r="H8" s="13"/>
      <c r="I8" s="14"/>
      <c r="J8" s="12"/>
      <c r="K8" s="14" t="s">
        <v>12</v>
      </c>
    </row>
    <row r="9" customFormat="false" ht="21" hidden="false" customHeight="true" outlineLevel="0" collapsed="false">
      <c r="A9" s="198" t="s">
        <v>235</v>
      </c>
      <c r="B9" s="198"/>
      <c r="C9" s="199"/>
      <c r="D9" s="198"/>
      <c r="E9" s="17"/>
      <c r="F9" s="200"/>
      <c r="G9" s="17"/>
      <c r="H9" s="17"/>
      <c r="I9" s="17"/>
      <c r="J9" s="17"/>
      <c r="K9" s="17"/>
      <c r="N9" s="201"/>
    </row>
    <row r="10" customFormat="false" ht="21" hidden="false" customHeight="true" outlineLevel="0" collapsed="false">
      <c r="A10" s="202" t="s">
        <v>123</v>
      </c>
      <c r="E10" s="16" t="n">
        <f aca="false">BL!D166</f>
        <v>12538869</v>
      </c>
      <c r="F10" s="16"/>
      <c r="G10" s="16" t="n">
        <v>3716552</v>
      </c>
      <c r="H10" s="16"/>
      <c r="I10" s="203" t="n">
        <f aca="false">BL!H166</f>
        <v>928450</v>
      </c>
      <c r="J10" s="16"/>
      <c r="K10" s="203" t="n">
        <f aca="false">BL!J166</f>
        <v>1384841</v>
      </c>
      <c r="M10" s="89"/>
    </row>
    <row r="11" customFormat="false" ht="21" hidden="false" customHeight="true" outlineLevel="0" collapsed="false">
      <c r="A11" s="204" t="s">
        <v>236</v>
      </c>
      <c r="B11" s="204"/>
      <c r="D11" s="204"/>
      <c r="E11" s="16"/>
      <c r="F11" s="16"/>
      <c r="G11" s="16"/>
      <c r="H11" s="16"/>
      <c r="I11" s="16"/>
      <c r="J11" s="16"/>
      <c r="K11" s="16"/>
    </row>
    <row r="12" customFormat="false" ht="21" hidden="false" customHeight="true" outlineLevel="0" collapsed="false">
      <c r="A12" s="202" t="s">
        <v>237</v>
      </c>
      <c r="E12" s="16" t="n">
        <v>1481852</v>
      </c>
      <c r="F12" s="16"/>
      <c r="G12" s="16" t="n">
        <v>1124880</v>
      </c>
      <c r="H12" s="16"/>
      <c r="I12" s="16" t="n">
        <v>512660</v>
      </c>
      <c r="J12" s="16"/>
      <c r="K12" s="16" t="n">
        <v>491378</v>
      </c>
    </row>
    <row r="13" customFormat="false" ht="21" hidden="false" customHeight="true" outlineLevel="0" collapsed="false">
      <c r="A13" s="202" t="s">
        <v>238</v>
      </c>
      <c r="E13" s="16" t="n">
        <v>179159</v>
      </c>
      <c r="F13" s="16"/>
      <c r="G13" s="16" t="n">
        <v>18999</v>
      </c>
      <c r="H13" s="16"/>
      <c r="I13" s="16" t="n">
        <v>2083</v>
      </c>
      <c r="J13" s="16"/>
      <c r="K13" s="16" t="n">
        <v>1679</v>
      </c>
    </row>
    <row r="14" customFormat="false" ht="21" hidden="false" customHeight="true" outlineLevel="0" collapsed="false">
      <c r="A14" s="202" t="s">
        <v>239</v>
      </c>
      <c r="E14" s="16"/>
      <c r="G14" s="16"/>
      <c r="I14" s="16"/>
      <c r="K14" s="16"/>
    </row>
    <row r="15" customFormat="false" ht="21" hidden="false" customHeight="true" outlineLevel="0" collapsed="false">
      <c r="A15" s="202" t="s">
        <v>240</v>
      </c>
      <c r="E15" s="16" t="n">
        <v>-3128</v>
      </c>
      <c r="F15" s="16"/>
      <c r="G15" s="16" t="n">
        <v>26342</v>
      </c>
      <c r="I15" s="16" t="n">
        <v>-722</v>
      </c>
      <c r="K15" s="16" t="n">
        <v>-1249</v>
      </c>
    </row>
    <row r="16" customFormat="false" ht="21" hidden="false" customHeight="true" outlineLevel="0" collapsed="false">
      <c r="A16" s="202" t="s">
        <v>241</v>
      </c>
      <c r="H16" s="163"/>
      <c r="I16" s="163"/>
      <c r="J16" s="163"/>
      <c r="K16" s="163"/>
    </row>
    <row r="17" customFormat="false" ht="21" hidden="false" customHeight="true" outlineLevel="0" collapsed="false">
      <c r="A17" s="202" t="s">
        <v>242</v>
      </c>
      <c r="E17" s="16" t="n">
        <v>35851</v>
      </c>
      <c r="F17" s="16"/>
      <c r="G17" s="16" t="n">
        <v>50117</v>
      </c>
      <c r="H17" s="16"/>
      <c r="I17" s="16" t="n">
        <v>22424</v>
      </c>
      <c r="J17" s="16"/>
      <c r="K17" s="16" t="n">
        <v>244</v>
      </c>
    </row>
    <row r="18" customFormat="false" ht="21" hidden="false" customHeight="true" outlineLevel="0" collapsed="false">
      <c r="A18" s="202" t="s">
        <v>100</v>
      </c>
      <c r="E18" s="16" t="n">
        <v>-67525</v>
      </c>
      <c r="F18" s="16"/>
      <c r="G18" s="16" t="n">
        <v>-34755</v>
      </c>
      <c r="H18" s="16"/>
      <c r="I18" s="16" t="n">
        <v>-401417</v>
      </c>
      <c r="J18" s="16"/>
      <c r="K18" s="16" t="n">
        <v>-437868</v>
      </c>
    </row>
    <row r="19" customFormat="false" ht="21" hidden="false" customHeight="true" outlineLevel="0" collapsed="false">
      <c r="A19" s="202" t="s">
        <v>101</v>
      </c>
      <c r="C19" s="190" t="n">
        <v>8</v>
      </c>
      <c r="E19" s="22" t="s">
        <v>93</v>
      </c>
      <c r="F19" s="16"/>
      <c r="G19" s="22" t="s">
        <v>93</v>
      </c>
      <c r="H19" s="16"/>
      <c r="I19" s="16" t="n">
        <v>-347388</v>
      </c>
      <c r="J19" s="16"/>
      <c r="K19" s="22" t="s">
        <v>93</v>
      </c>
    </row>
    <row r="20" customFormat="false" ht="21" hidden="false" customHeight="true" outlineLevel="0" collapsed="false">
      <c r="A20" s="202" t="s">
        <v>117</v>
      </c>
      <c r="E20" s="16" t="n">
        <v>1175387</v>
      </c>
      <c r="F20" s="16"/>
      <c r="G20" s="16" t="n">
        <v>404331</v>
      </c>
      <c r="H20" s="16"/>
      <c r="I20" s="16" t="n">
        <v>582882</v>
      </c>
      <c r="J20" s="16"/>
      <c r="K20" s="16" t="n">
        <v>391262</v>
      </c>
    </row>
    <row r="21" customFormat="false" ht="21" hidden="false" customHeight="true" outlineLevel="0" collapsed="false">
      <c r="A21" s="202" t="s">
        <v>105</v>
      </c>
      <c r="E21" s="16" t="n">
        <v>-1094354</v>
      </c>
      <c r="F21" s="16"/>
      <c r="G21" s="16" t="n">
        <v>-692816</v>
      </c>
      <c r="H21" s="16"/>
      <c r="I21" s="16" t="n">
        <v>-162202</v>
      </c>
      <c r="J21" s="16"/>
      <c r="K21" s="22" t="s">
        <v>93</v>
      </c>
    </row>
    <row r="22" customFormat="false" ht="21" hidden="false" customHeight="true" outlineLevel="0" collapsed="false">
      <c r="A22" s="202" t="s">
        <v>243</v>
      </c>
      <c r="E22" s="21" t="n">
        <v>157423</v>
      </c>
      <c r="F22" s="4"/>
      <c r="G22" s="21" t="n">
        <v>123427</v>
      </c>
      <c r="H22" s="4"/>
      <c r="I22" s="21" t="n">
        <v>40842</v>
      </c>
      <c r="J22" s="4"/>
      <c r="K22" s="21" t="n">
        <v>37080</v>
      </c>
    </row>
    <row r="23" customFormat="false" ht="21" hidden="false" customHeight="true" outlineLevel="0" collapsed="false">
      <c r="A23" s="205" t="s">
        <v>106</v>
      </c>
      <c r="B23" s="3"/>
      <c r="E23" s="22" t="s">
        <v>93</v>
      </c>
      <c r="F23" s="16"/>
      <c r="G23" s="22" t="s">
        <v>93</v>
      </c>
      <c r="H23" s="16"/>
      <c r="I23" s="22" t="s">
        <v>93</v>
      </c>
      <c r="J23" s="16"/>
      <c r="K23" s="21" t="n">
        <v>-155600</v>
      </c>
    </row>
    <row r="24" customFormat="false" ht="21" hidden="false" customHeight="true" outlineLevel="0" collapsed="false">
      <c r="A24" s="89" t="s">
        <v>244</v>
      </c>
      <c r="E24" s="16"/>
      <c r="F24" s="16"/>
      <c r="G24" s="16"/>
      <c r="H24" s="16"/>
      <c r="I24" s="16"/>
      <c r="J24" s="16"/>
      <c r="K24" s="16"/>
    </row>
    <row r="25" customFormat="false" ht="21" hidden="false" customHeight="true" outlineLevel="0" collapsed="false">
      <c r="A25" s="202" t="s">
        <v>245</v>
      </c>
      <c r="E25" s="16" t="n">
        <v>8840</v>
      </c>
      <c r="F25" s="16"/>
      <c r="G25" s="16" t="n">
        <v>-542</v>
      </c>
      <c r="H25" s="16"/>
      <c r="I25" s="203" t="n">
        <v>3633</v>
      </c>
      <c r="J25" s="16"/>
      <c r="K25" s="203" t="n">
        <v>3394</v>
      </c>
    </row>
    <row r="26" customFormat="false" ht="21" hidden="false" customHeight="true" outlineLevel="0" collapsed="false">
      <c r="A26" s="202" t="s">
        <v>246</v>
      </c>
      <c r="E26" s="16" t="n">
        <v>7516</v>
      </c>
      <c r="F26" s="16"/>
      <c r="G26" s="16" t="n">
        <v>6149</v>
      </c>
      <c r="H26" s="16"/>
      <c r="I26" s="16" t="n">
        <v>1914</v>
      </c>
      <c r="J26" s="16"/>
      <c r="K26" s="16" t="n">
        <v>4515</v>
      </c>
    </row>
    <row r="27" customFormat="false" ht="21" hidden="false" customHeight="true" outlineLevel="0" collapsed="false">
      <c r="A27" s="202" t="s">
        <v>247</v>
      </c>
      <c r="E27" s="16"/>
      <c r="F27" s="16"/>
      <c r="G27" s="16"/>
      <c r="H27" s="16"/>
      <c r="I27" s="16"/>
      <c r="J27" s="16"/>
      <c r="K27" s="16"/>
    </row>
    <row r="28" customFormat="false" ht="21" hidden="false" customHeight="true" outlineLevel="0" collapsed="false">
      <c r="A28" s="202" t="s">
        <v>248</v>
      </c>
      <c r="E28" s="16" t="n">
        <v>-4711</v>
      </c>
      <c r="F28" s="16"/>
      <c r="G28" s="22" t="s">
        <v>93</v>
      </c>
      <c r="H28" s="16"/>
      <c r="I28" s="22" t="s">
        <v>93</v>
      </c>
      <c r="J28" s="16"/>
      <c r="K28" s="22" t="s">
        <v>93</v>
      </c>
    </row>
    <row r="29" customFormat="false" ht="21" hidden="false" customHeight="true" outlineLevel="0" collapsed="false">
      <c r="A29" s="23" t="s">
        <v>249</v>
      </c>
      <c r="E29" s="16"/>
      <c r="F29" s="16"/>
      <c r="G29" s="16"/>
      <c r="H29" s="16"/>
      <c r="I29" s="16"/>
      <c r="J29" s="16"/>
      <c r="K29" s="16"/>
    </row>
    <row r="30" customFormat="false" ht="21" hidden="false" customHeight="true" outlineLevel="0" collapsed="false">
      <c r="A30" s="23" t="s">
        <v>250</v>
      </c>
      <c r="E30" s="22" t="s">
        <v>93</v>
      </c>
      <c r="F30" s="16"/>
      <c r="G30" s="16" t="n">
        <v>-10568</v>
      </c>
      <c r="H30" s="16"/>
      <c r="I30" s="22" t="s">
        <v>93</v>
      </c>
      <c r="J30" s="16"/>
      <c r="K30" s="16" t="n">
        <v>-7903</v>
      </c>
    </row>
    <row r="31" customFormat="false" ht="21" hidden="true" customHeight="true" outlineLevel="0" collapsed="false">
      <c r="A31" s="202" t="s">
        <v>251</v>
      </c>
      <c r="E31" s="22"/>
      <c r="F31" s="16"/>
      <c r="G31" s="22" t="s">
        <v>93</v>
      </c>
      <c r="H31" s="16"/>
      <c r="I31" s="22" t="s">
        <v>93</v>
      </c>
      <c r="J31" s="16"/>
      <c r="K31" s="22" t="s">
        <v>93</v>
      </c>
    </row>
    <row r="32" customFormat="false" ht="21" hidden="false" customHeight="true" outlineLevel="0" collapsed="false">
      <c r="A32" s="89" t="s">
        <v>252</v>
      </c>
      <c r="E32" s="16"/>
      <c r="F32" s="16"/>
      <c r="G32" s="16"/>
      <c r="H32" s="16"/>
      <c r="I32" s="16"/>
      <c r="J32" s="16"/>
      <c r="K32" s="16"/>
    </row>
    <row r="33" customFormat="false" ht="21" hidden="false" customHeight="true" outlineLevel="0" collapsed="false">
      <c r="A33" s="202" t="s">
        <v>253</v>
      </c>
      <c r="E33" s="16" t="n">
        <v>-224316</v>
      </c>
      <c r="F33" s="16"/>
      <c r="G33" s="16" t="n">
        <v>2650</v>
      </c>
      <c r="H33" s="16"/>
      <c r="I33" s="16" t="n">
        <v>-66213</v>
      </c>
      <c r="J33" s="16"/>
      <c r="K33" s="16" t="n">
        <v>-6234</v>
      </c>
    </row>
    <row r="34" customFormat="false" ht="21" hidden="false" customHeight="true" outlineLevel="0" collapsed="false">
      <c r="A34" s="202" t="s">
        <v>103</v>
      </c>
      <c r="E34" s="16"/>
      <c r="F34" s="16"/>
      <c r="G34" s="16"/>
      <c r="H34" s="16"/>
      <c r="I34" s="16"/>
      <c r="J34" s="16"/>
      <c r="K34" s="16"/>
    </row>
    <row r="35" customFormat="false" ht="21" hidden="false" customHeight="true" outlineLevel="0" collapsed="false">
      <c r="A35" s="202" t="s">
        <v>254</v>
      </c>
      <c r="E35" s="64" t="n">
        <v>-839630</v>
      </c>
      <c r="F35" s="16"/>
      <c r="G35" s="21" t="n">
        <v>-131812</v>
      </c>
      <c r="H35" s="16"/>
      <c r="I35" s="16" t="n">
        <v>-5316</v>
      </c>
      <c r="J35" s="16"/>
      <c r="K35" s="16" t="n">
        <v>-6870</v>
      </c>
    </row>
    <row r="36" customFormat="false" ht="21" hidden="false" customHeight="true" outlineLevel="0" collapsed="false">
      <c r="A36" s="202" t="s">
        <v>255</v>
      </c>
      <c r="C36" s="190" t="n">
        <v>10</v>
      </c>
      <c r="E36" s="64" t="n">
        <v>-65387</v>
      </c>
      <c r="F36" s="16"/>
      <c r="G36" s="22" t="s">
        <v>93</v>
      </c>
      <c r="H36" s="16"/>
      <c r="I36" s="22" t="s">
        <v>93</v>
      </c>
      <c r="J36" s="16"/>
      <c r="K36" s="22" t="s">
        <v>93</v>
      </c>
    </row>
    <row r="37" customFormat="false" ht="21" hidden="false" customHeight="true" outlineLevel="0" collapsed="false">
      <c r="A37" s="202" t="s">
        <v>256</v>
      </c>
      <c r="E37" s="64"/>
      <c r="F37" s="16"/>
      <c r="G37" s="22"/>
      <c r="H37" s="16"/>
      <c r="I37" s="22"/>
      <c r="J37" s="16"/>
      <c r="K37" s="22"/>
    </row>
    <row r="38" customFormat="false" ht="21" hidden="false" customHeight="true" outlineLevel="0" collapsed="false">
      <c r="A38" s="202" t="s">
        <v>257</v>
      </c>
      <c r="C38" s="190" t="n">
        <v>4</v>
      </c>
      <c r="E38" s="64" t="n">
        <v>-8673448</v>
      </c>
      <c r="F38" s="16"/>
      <c r="G38" s="22" t="s">
        <v>93</v>
      </c>
      <c r="H38" s="16"/>
      <c r="I38" s="22" t="s">
        <v>93</v>
      </c>
      <c r="J38" s="16"/>
      <c r="K38" s="22" t="s">
        <v>93</v>
      </c>
    </row>
    <row r="39" customFormat="false" ht="21.75" hidden="false" customHeight="true" outlineLevel="0" collapsed="false">
      <c r="A39" s="202" t="s">
        <v>258</v>
      </c>
      <c r="E39" s="206"/>
      <c r="F39" s="206"/>
      <c r="G39" s="206"/>
      <c r="H39" s="206"/>
      <c r="I39" s="206"/>
      <c r="J39" s="206"/>
      <c r="K39" s="206"/>
    </row>
    <row r="40" customFormat="false" ht="21" hidden="false" customHeight="true" outlineLevel="0" collapsed="false">
      <c r="A40" s="202" t="s">
        <v>120</v>
      </c>
      <c r="C40" s="2" t="n">
        <v>9</v>
      </c>
      <c r="E40" s="64" t="n">
        <v>-990043</v>
      </c>
      <c r="F40" s="16"/>
      <c r="G40" s="16" t="n">
        <v>-893605</v>
      </c>
      <c r="H40" s="16"/>
      <c r="I40" s="22" t="s">
        <v>93</v>
      </c>
      <c r="J40" s="16"/>
      <c r="K40" s="22" t="s">
        <v>93</v>
      </c>
    </row>
    <row r="41" customFormat="false" ht="21" hidden="false" customHeight="true" outlineLevel="0" collapsed="false">
      <c r="A41" s="89"/>
      <c r="E41" s="64"/>
      <c r="F41" s="16"/>
      <c r="G41" s="22"/>
      <c r="H41" s="16"/>
      <c r="I41" s="22"/>
      <c r="J41" s="16"/>
      <c r="K41" s="22"/>
    </row>
    <row r="42" customFormat="false" ht="23.25" hidden="false" customHeight="true" outlineLevel="0" collapsed="false">
      <c r="A42" s="191" t="s">
        <v>0</v>
      </c>
      <c r="B42" s="191"/>
      <c r="C42" s="192"/>
      <c r="D42" s="191"/>
      <c r="I42" s="65"/>
      <c r="J42" s="65"/>
      <c r="K42" s="65"/>
    </row>
    <row r="43" customFormat="false" ht="23.25" hidden="false" customHeight="true" outlineLevel="0" collapsed="false">
      <c r="A43" s="191" t="s">
        <v>234</v>
      </c>
      <c r="B43" s="191"/>
      <c r="C43" s="192"/>
      <c r="D43" s="191"/>
      <c r="I43" s="65"/>
      <c r="J43" s="65"/>
      <c r="K43" s="65"/>
    </row>
    <row r="44" customFormat="false" ht="23.25" hidden="false" customHeight="true" outlineLevel="0" collapsed="false">
      <c r="A44" s="161" t="s">
        <v>147</v>
      </c>
      <c r="B44" s="161"/>
      <c r="C44" s="193"/>
      <c r="D44" s="161"/>
    </row>
    <row r="45" customFormat="false" ht="7.5" hidden="false" customHeight="true" outlineLevel="0" collapsed="false">
      <c r="A45" s="165"/>
      <c r="B45" s="165"/>
      <c r="C45" s="194"/>
      <c r="D45" s="194"/>
    </row>
    <row r="46" customFormat="false" ht="18" hidden="false" customHeight="true" outlineLevel="0" collapsed="false">
      <c r="A46" s="195"/>
      <c r="B46" s="195"/>
      <c r="C46" s="194"/>
      <c r="D46" s="194"/>
      <c r="K46" s="7" t="s">
        <v>3</v>
      </c>
    </row>
    <row r="47" s="163" customFormat="true" ht="23.25" hidden="false" customHeight="true" outlineLevel="0" collapsed="false">
      <c r="A47" s="94"/>
      <c r="B47" s="94"/>
      <c r="E47" s="90" t="s">
        <v>4</v>
      </c>
      <c r="F47" s="90"/>
      <c r="G47" s="90"/>
      <c r="H47" s="10"/>
      <c r="I47" s="9" t="s">
        <v>5</v>
      </c>
      <c r="J47" s="9"/>
      <c r="K47" s="9"/>
    </row>
    <row r="48" customFormat="false" ht="23.25" hidden="false" customHeight="true" outlineLevel="0" collapsed="false">
      <c r="A48" s="94"/>
      <c r="B48" s="94"/>
      <c r="C48" s="196" t="s">
        <v>7</v>
      </c>
      <c r="E48" s="13" t="n">
        <v>2555</v>
      </c>
      <c r="F48" s="12"/>
      <c r="G48" s="12" t="s">
        <v>10</v>
      </c>
      <c r="H48" s="13"/>
      <c r="I48" s="13" t="n">
        <v>2555</v>
      </c>
      <c r="J48" s="12"/>
      <c r="K48" s="12" t="s">
        <v>10</v>
      </c>
    </row>
    <row r="49" customFormat="false" ht="23.25" hidden="false" customHeight="true" outlineLevel="0" collapsed="false">
      <c r="A49" s="197"/>
      <c r="B49" s="197"/>
      <c r="E49" s="14"/>
      <c r="F49" s="62"/>
      <c r="G49" s="14" t="s">
        <v>12</v>
      </c>
      <c r="H49" s="13"/>
      <c r="I49" s="14"/>
      <c r="J49" s="62"/>
      <c r="K49" s="14" t="s">
        <v>12</v>
      </c>
    </row>
    <row r="50" customFormat="false" ht="21.75" hidden="false" customHeight="true" outlineLevel="0" collapsed="false">
      <c r="A50" s="198" t="s">
        <v>259</v>
      </c>
      <c r="E50" s="206"/>
      <c r="F50" s="206"/>
      <c r="G50" s="206"/>
      <c r="H50" s="206"/>
      <c r="I50" s="206"/>
      <c r="J50" s="206"/>
      <c r="K50" s="206"/>
    </row>
    <row r="51" customFormat="false" ht="21" hidden="false" customHeight="true" outlineLevel="0" collapsed="false">
      <c r="A51" s="202" t="s">
        <v>260</v>
      </c>
      <c r="B51" s="3"/>
      <c r="E51" s="36" t="n">
        <v>586649</v>
      </c>
      <c r="F51" s="16"/>
      <c r="G51" s="36" t="n">
        <v>631117</v>
      </c>
      <c r="H51" s="16"/>
      <c r="I51" s="36" t="n">
        <v>-16166</v>
      </c>
      <c r="J51" s="16"/>
      <c r="K51" s="36" t="n">
        <v>-6110</v>
      </c>
    </row>
    <row r="52" customFormat="false" ht="21" hidden="false" customHeight="true" outlineLevel="0" collapsed="false">
      <c r="E52" s="16" t="n">
        <f aca="false">SUM(E10:E40,E51)</f>
        <v>4209004</v>
      </c>
      <c r="F52" s="201"/>
      <c r="G52" s="16" t="n">
        <f aca="false">SUM(G10:G40,G51)</f>
        <v>4340466</v>
      </c>
      <c r="H52" s="16"/>
      <c r="I52" s="16" t="n">
        <f aca="false">SUM(I10:I40,I51)</f>
        <v>1095464</v>
      </c>
      <c r="J52" s="16"/>
      <c r="K52" s="16" t="n">
        <f aca="false">SUM(K10:K40,K51)</f>
        <v>1692559</v>
      </c>
    </row>
    <row r="53" customFormat="false" ht="21.75" hidden="false" customHeight="true" outlineLevel="0" collapsed="false">
      <c r="A53" s="204" t="s">
        <v>261</v>
      </c>
      <c r="B53" s="204"/>
      <c r="D53" s="204"/>
      <c r="E53" s="17"/>
      <c r="F53" s="200"/>
      <c r="G53" s="17"/>
      <c r="H53" s="17"/>
      <c r="I53" s="17"/>
      <c r="J53" s="17"/>
      <c r="K53" s="17"/>
    </row>
    <row r="54" customFormat="false" ht="21.75" hidden="false" customHeight="true" outlineLevel="0" collapsed="false">
      <c r="A54" s="202" t="s">
        <v>15</v>
      </c>
      <c r="B54" s="3"/>
      <c r="C54" s="2"/>
      <c r="D54" s="3"/>
      <c r="E54" s="16" t="n">
        <v>76671</v>
      </c>
      <c r="F54" s="16"/>
      <c r="G54" s="16" t="n">
        <v>951549</v>
      </c>
      <c r="H54" s="16"/>
      <c r="I54" s="16" t="n">
        <v>434217</v>
      </c>
      <c r="J54" s="16"/>
      <c r="K54" s="16" t="n">
        <v>1247936</v>
      </c>
    </row>
    <row r="55" customFormat="false" ht="21.75" hidden="false" customHeight="true" outlineLevel="0" collapsed="false">
      <c r="A55" s="202" t="s">
        <v>22</v>
      </c>
      <c r="B55" s="3"/>
      <c r="C55" s="2"/>
      <c r="D55" s="3"/>
      <c r="E55" s="16" t="n">
        <v>-4256665</v>
      </c>
      <c r="F55" s="16"/>
      <c r="G55" s="16" t="n">
        <v>-1588155</v>
      </c>
      <c r="H55" s="16"/>
      <c r="I55" s="17" t="n">
        <v>-1367405</v>
      </c>
      <c r="J55" s="16"/>
      <c r="K55" s="17" t="n">
        <v>-611047</v>
      </c>
    </row>
    <row r="56" customFormat="false" ht="21.75" hidden="false" customHeight="true" outlineLevel="0" collapsed="false">
      <c r="A56" s="23" t="s">
        <v>262</v>
      </c>
      <c r="B56" s="3"/>
      <c r="C56" s="2"/>
      <c r="D56" s="3"/>
      <c r="E56" s="16" t="n">
        <v>-236760</v>
      </c>
      <c r="F56" s="16"/>
      <c r="G56" s="21" t="n">
        <v>-295719</v>
      </c>
      <c r="H56" s="16"/>
      <c r="I56" s="17" t="n">
        <v>-226118</v>
      </c>
      <c r="J56" s="16"/>
      <c r="K56" s="17" t="n">
        <v>-168720</v>
      </c>
    </row>
    <row r="57" customFormat="false" ht="21.75" hidden="false" customHeight="true" outlineLevel="0" collapsed="false">
      <c r="A57" s="202" t="s">
        <v>27</v>
      </c>
      <c r="B57" s="3"/>
      <c r="C57" s="2"/>
      <c r="D57" s="3"/>
      <c r="E57" s="16" t="n">
        <v>636261</v>
      </c>
      <c r="F57" s="16"/>
      <c r="G57" s="16" t="n">
        <v>-740226</v>
      </c>
      <c r="H57" s="16"/>
      <c r="I57" s="64" t="n">
        <v>-75560</v>
      </c>
      <c r="J57" s="16"/>
      <c r="K57" s="64" t="n">
        <v>-17532</v>
      </c>
    </row>
    <row r="58" customFormat="false" ht="21.75" hidden="false" customHeight="true" outlineLevel="0" collapsed="false">
      <c r="A58" s="202" t="s">
        <v>48</v>
      </c>
      <c r="B58" s="3"/>
      <c r="C58" s="2"/>
      <c r="D58" s="3"/>
      <c r="E58" s="16" t="n">
        <v>-180855</v>
      </c>
      <c r="F58" s="16"/>
      <c r="G58" s="16" t="n">
        <v>-80905</v>
      </c>
      <c r="H58" s="16"/>
      <c r="I58" s="16" t="n">
        <v>394</v>
      </c>
      <c r="J58" s="16"/>
      <c r="K58" s="16" t="n">
        <v>-34644</v>
      </c>
    </row>
    <row r="59" customFormat="false" ht="21.75" hidden="false" customHeight="true" outlineLevel="0" collapsed="false">
      <c r="A59" s="202" t="s">
        <v>263</v>
      </c>
      <c r="B59" s="3"/>
      <c r="C59" s="2"/>
      <c r="D59" s="3"/>
      <c r="E59" s="16" t="n">
        <v>-893778</v>
      </c>
      <c r="F59" s="16"/>
      <c r="G59" s="16" t="n">
        <v>-11796</v>
      </c>
      <c r="H59" s="16"/>
      <c r="I59" s="16" t="n">
        <v>-124567</v>
      </c>
      <c r="J59" s="16"/>
      <c r="K59" s="16" t="n">
        <v>46196</v>
      </c>
    </row>
    <row r="60" customFormat="false" ht="21.75" hidden="false" customHeight="true" outlineLevel="0" collapsed="false">
      <c r="A60" s="202" t="s">
        <v>64</v>
      </c>
      <c r="B60" s="3"/>
      <c r="C60" s="2"/>
      <c r="D60" s="3"/>
      <c r="E60" s="17" t="n">
        <v>173656</v>
      </c>
      <c r="F60" s="17"/>
      <c r="G60" s="17" t="n">
        <v>477145</v>
      </c>
      <c r="H60" s="17"/>
      <c r="I60" s="207" t="n">
        <v>184005</v>
      </c>
      <c r="J60" s="17"/>
      <c r="K60" s="207" t="n">
        <v>-12600</v>
      </c>
      <c r="M60" s="89"/>
    </row>
    <row r="61" customFormat="false" ht="21.75" hidden="false" customHeight="true" outlineLevel="0" collapsed="false">
      <c r="A61" s="202" t="s">
        <v>264</v>
      </c>
      <c r="B61" s="3"/>
      <c r="C61" s="2"/>
      <c r="D61" s="3"/>
      <c r="E61" s="17" t="n">
        <v>-26686</v>
      </c>
      <c r="F61" s="17"/>
      <c r="G61" s="17" t="n">
        <v>-11077</v>
      </c>
      <c r="H61" s="17"/>
      <c r="I61" s="22" t="s">
        <v>93</v>
      </c>
      <c r="J61" s="17"/>
      <c r="K61" s="22" t="s">
        <v>93</v>
      </c>
      <c r="M61" s="89"/>
    </row>
    <row r="62" customFormat="false" ht="21.75" hidden="false" customHeight="true" outlineLevel="0" collapsed="false">
      <c r="A62" s="202" t="s">
        <v>265</v>
      </c>
      <c r="B62" s="3"/>
      <c r="C62" s="2"/>
      <c r="D62" s="3"/>
      <c r="E62" s="36" t="n">
        <v>-201673</v>
      </c>
      <c r="F62" s="16"/>
      <c r="G62" s="36" t="n">
        <v>-265192</v>
      </c>
      <c r="H62" s="16"/>
      <c r="I62" s="25" t="n">
        <v>-3875</v>
      </c>
      <c r="J62" s="175"/>
      <c r="K62" s="25" t="n">
        <v>-7496</v>
      </c>
    </row>
    <row r="63" customFormat="false" ht="21.75" hidden="false" customHeight="true" outlineLevel="0" collapsed="false">
      <c r="A63" s="208" t="s">
        <v>266</v>
      </c>
      <c r="B63" s="32"/>
      <c r="C63" s="28"/>
      <c r="D63" s="32"/>
      <c r="E63" s="30" t="n">
        <f aca="false">SUM(E52:E62)</f>
        <v>-700825</v>
      </c>
      <c r="F63" s="29"/>
      <c r="G63" s="30" t="n">
        <f aca="false">SUM(G52:G62)</f>
        <v>2776090</v>
      </c>
      <c r="H63" s="16"/>
      <c r="I63" s="30" t="n">
        <f aca="false">SUM(I52:I62)</f>
        <v>-83445</v>
      </c>
      <c r="J63" s="29"/>
      <c r="K63" s="30" t="n">
        <f aca="false">SUM(K52:K62)</f>
        <v>2134652</v>
      </c>
    </row>
    <row r="64" customFormat="false" ht="9" hidden="false" customHeight="true" outlineLevel="0" collapsed="false">
      <c r="A64" s="194"/>
      <c r="B64" s="32"/>
      <c r="C64" s="28"/>
      <c r="D64" s="32"/>
      <c r="E64" s="34"/>
      <c r="F64" s="29"/>
      <c r="G64" s="34"/>
      <c r="H64" s="16"/>
      <c r="I64" s="34"/>
      <c r="J64" s="29"/>
      <c r="K64" s="34"/>
    </row>
    <row r="65" customFormat="false" ht="22.5" hidden="false" customHeight="true" outlineLevel="0" collapsed="false">
      <c r="A65" s="198" t="s">
        <v>267</v>
      </c>
      <c r="B65" s="209"/>
      <c r="C65" s="28"/>
      <c r="D65" s="209"/>
      <c r="E65" s="16"/>
      <c r="F65" s="16"/>
      <c r="G65" s="16"/>
      <c r="H65" s="16"/>
      <c r="I65" s="16"/>
      <c r="J65" s="16"/>
      <c r="K65" s="16"/>
    </row>
    <row r="66" customFormat="false" ht="22.5" hidden="false" customHeight="true" outlineLevel="0" collapsed="false">
      <c r="A66" s="202" t="s">
        <v>268</v>
      </c>
      <c r="B66" s="3"/>
      <c r="C66" s="2"/>
      <c r="D66" s="3"/>
      <c r="E66" s="17" t="n">
        <v>89651</v>
      </c>
      <c r="F66" s="17"/>
      <c r="G66" s="17" t="n">
        <v>36227</v>
      </c>
      <c r="H66" s="17"/>
      <c r="I66" s="17" t="n">
        <v>366329</v>
      </c>
      <c r="J66" s="17"/>
      <c r="K66" s="17" t="n">
        <v>427538</v>
      </c>
    </row>
    <row r="67" customFormat="false" ht="22.5" hidden="false" customHeight="true" outlineLevel="0" collapsed="false">
      <c r="A67" s="202" t="s">
        <v>269</v>
      </c>
      <c r="B67" s="3"/>
      <c r="C67" s="2"/>
      <c r="D67" s="3"/>
      <c r="E67" s="21" t="n">
        <v>107961</v>
      </c>
      <c r="F67" s="16"/>
      <c r="G67" s="22" t="s">
        <v>93</v>
      </c>
      <c r="H67" s="17"/>
      <c r="I67" s="17" t="n">
        <v>347388</v>
      </c>
      <c r="J67" s="17"/>
      <c r="K67" s="17" t="n">
        <v>1708442</v>
      </c>
    </row>
    <row r="68" customFormat="false" ht="22.5" hidden="false" customHeight="true" outlineLevel="0" collapsed="false">
      <c r="A68" s="202" t="s">
        <v>270</v>
      </c>
      <c r="B68" s="3"/>
      <c r="C68" s="2"/>
      <c r="D68" s="3"/>
      <c r="E68" s="21" t="n">
        <v>4383414</v>
      </c>
      <c r="F68" s="16"/>
      <c r="G68" s="22" t="s">
        <v>93</v>
      </c>
      <c r="H68" s="17"/>
      <c r="I68" s="21" t="n">
        <v>-1370363</v>
      </c>
      <c r="J68" s="17"/>
      <c r="K68" s="21" t="n">
        <v>-894356</v>
      </c>
    </row>
    <row r="69" customFormat="false" ht="22.5" hidden="false" customHeight="true" outlineLevel="0" collapsed="false">
      <c r="A69" s="202" t="s">
        <v>271</v>
      </c>
      <c r="B69" s="3"/>
      <c r="C69" s="2"/>
      <c r="D69" s="3"/>
      <c r="E69" s="21" t="n">
        <v>-415301</v>
      </c>
      <c r="F69" s="16"/>
      <c r="G69" s="22" t="s">
        <v>93</v>
      </c>
      <c r="H69" s="17"/>
      <c r="I69" s="22" t="s">
        <v>93</v>
      </c>
      <c r="J69" s="17"/>
      <c r="K69" s="22" t="s">
        <v>93</v>
      </c>
    </row>
    <row r="70" customFormat="false" ht="22.5" hidden="false" customHeight="true" outlineLevel="0" collapsed="false">
      <c r="A70" s="202" t="s">
        <v>272</v>
      </c>
      <c r="B70" s="3"/>
      <c r="C70" s="2"/>
      <c r="D70" s="3"/>
      <c r="E70" s="17" t="n">
        <v>-506137</v>
      </c>
      <c r="F70" s="17"/>
      <c r="G70" s="17" t="n">
        <v>-2255600</v>
      </c>
      <c r="H70" s="17"/>
      <c r="I70" s="175" t="n">
        <v>-29733537</v>
      </c>
      <c r="J70" s="17"/>
      <c r="K70" s="175" t="n">
        <v>-230780</v>
      </c>
    </row>
    <row r="71" customFormat="false" ht="22.5" hidden="false" customHeight="true" outlineLevel="0" collapsed="false">
      <c r="A71" s="202" t="s">
        <v>273</v>
      </c>
      <c r="B71" s="3"/>
      <c r="C71" s="2"/>
      <c r="D71" s="3"/>
      <c r="E71" s="21" t="n">
        <v>1365189</v>
      </c>
      <c r="F71" s="17"/>
      <c r="G71" s="21" t="n">
        <v>776901</v>
      </c>
      <c r="H71" s="17"/>
      <c r="I71" s="21" t="n">
        <v>304328</v>
      </c>
      <c r="J71" s="17"/>
      <c r="K71" s="22" t="s">
        <v>93</v>
      </c>
    </row>
    <row r="72" customFormat="false" ht="22.5" hidden="false" customHeight="true" outlineLevel="0" collapsed="false">
      <c r="A72" s="202" t="s">
        <v>274</v>
      </c>
      <c r="B72" s="3"/>
      <c r="C72" s="2"/>
      <c r="D72" s="3"/>
      <c r="E72" s="21" t="n">
        <v>-45013122</v>
      </c>
      <c r="F72" s="17"/>
      <c r="G72" s="22" t="s">
        <v>93</v>
      </c>
      <c r="H72" s="17"/>
      <c r="I72" s="22" t="s">
        <v>93</v>
      </c>
      <c r="J72" s="17"/>
      <c r="K72" s="22" t="s">
        <v>93</v>
      </c>
    </row>
    <row r="73" customFormat="false" ht="22.5" hidden="false" customHeight="true" outlineLevel="0" collapsed="false">
      <c r="A73" s="202" t="s">
        <v>275</v>
      </c>
      <c r="B73" s="3"/>
      <c r="C73" s="2"/>
      <c r="D73" s="3"/>
      <c r="E73" s="21" t="n">
        <v>-424</v>
      </c>
      <c r="F73" s="17"/>
      <c r="G73" s="22" t="s">
        <v>93</v>
      </c>
      <c r="H73" s="17"/>
      <c r="I73" s="22" t="s">
        <v>93</v>
      </c>
      <c r="J73" s="17"/>
      <c r="K73" s="22" t="s">
        <v>93</v>
      </c>
    </row>
    <row r="74" customFormat="false" ht="22.5" hidden="false" customHeight="true" outlineLevel="0" collapsed="false">
      <c r="A74" s="202" t="s">
        <v>276</v>
      </c>
      <c r="B74" s="3"/>
      <c r="C74" s="2"/>
      <c r="D74" s="3"/>
      <c r="E74" s="22" t="s">
        <v>93</v>
      </c>
      <c r="F74" s="17"/>
      <c r="G74" s="21" t="n">
        <v>10584</v>
      </c>
      <c r="H74" s="17"/>
      <c r="I74" s="22" t="s">
        <v>93</v>
      </c>
      <c r="J74" s="17"/>
      <c r="K74" s="21" t="n">
        <v>7903</v>
      </c>
    </row>
    <row r="75" customFormat="false" ht="22.5" hidden="false" customHeight="true" outlineLevel="0" collapsed="false">
      <c r="A75" s="205" t="s">
        <v>277</v>
      </c>
      <c r="B75" s="3"/>
      <c r="C75" s="2"/>
      <c r="D75" s="3"/>
      <c r="E75" s="22" t="s">
        <v>93</v>
      </c>
      <c r="F75" s="16"/>
      <c r="G75" s="22" t="s">
        <v>93</v>
      </c>
      <c r="H75" s="16"/>
      <c r="I75" s="21" t="n">
        <v>267792</v>
      </c>
      <c r="J75" s="16"/>
      <c r="K75" s="21" t="n">
        <v>366813</v>
      </c>
    </row>
    <row r="76" customFormat="false" ht="22.5" hidden="false" customHeight="true" outlineLevel="0" collapsed="false">
      <c r="A76" s="202" t="s">
        <v>278</v>
      </c>
      <c r="B76" s="3"/>
      <c r="C76" s="2"/>
      <c r="D76" s="3"/>
      <c r="E76" s="17" t="n">
        <v>-3580727</v>
      </c>
      <c r="F76" s="17"/>
      <c r="G76" s="17" t="n">
        <v>-1523439</v>
      </c>
      <c r="H76" s="17"/>
      <c r="I76" s="17" t="n">
        <v>-1094599</v>
      </c>
      <c r="J76" s="17"/>
      <c r="K76" s="17" t="n">
        <v>-542446</v>
      </c>
    </row>
    <row r="77" customFormat="false" ht="22.5" hidden="false" customHeight="true" outlineLevel="0" collapsed="false">
      <c r="A77" s="202" t="s">
        <v>279</v>
      </c>
      <c r="B77" s="3"/>
      <c r="C77" s="2"/>
      <c r="D77" s="3"/>
      <c r="E77" s="16" t="n">
        <v>18835</v>
      </c>
      <c r="F77" s="16"/>
      <c r="G77" s="16" t="n">
        <v>14572</v>
      </c>
      <c r="H77" s="16"/>
      <c r="I77" s="16" t="n">
        <v>7434</v>
      </c>
      <c r="J77" s="16"/>
      <c r="K77" s="16" t="n">
        <v>3452</v>
      </c>
    </row>
    <row r="78" customFormat="false" ht="22.5" hidden="false" customHeight="true" outlineLevel="0" collapsed="false">
      <c r="A78" s="202" t="s">
        <v>280</v>
      </c>
      <c r="B78" s="3"/>
      <c r="C78" s="2"/>
      <c r="D78" s="3"/>
      <c r="E78" s="16" t="n">
        <v>-13513</v>
      </c>
      <c r="F78" s="16"/>
      <c r="G78" s="16" t="n">
        <v>-11911</v>
      </c>
      <c r="H78" s="16"/>
      <c r="I78" s="16" t="n">
        <v>-2059</v>
      </c>
      <c r="J78" s="16"/>
      <c r="K78" s="16" t="n">
        <v>-1169</v>
      </c>
    </row>
    <row r="79" customFormat="false" ht="22.5" hidden="false" customHeight="true" outlineLevel="0" collapsed="false">
      <c r="B79" s="3"/>
      <c r="C79" s="2"/>
      <c r="D79" s="3"/>
      <c r="E79" s="16"/>
      <c r="F79" s="16"/>
      <c r="G79" s="16"/>
      <c r="H79" s="16"/>
      <c r="I79" s="16"/>
      <c r="J79" s="16"/>
      <c r="K79" s="16"/>
    </row>
    <row r="80" customFormat="false" ht="23.25" hidden="false" customHeight="true" outlineLevel="0" collapsed="false">
      <c r="A80" s="58" t="s">
        <v>0</v>
      </c>
      <c r="B80" s="58"/>
      <c r="C80" s="210"/>
      <c r="D80" s="58"/>
      <c r="F80" s="3"/>
      <c r="I80" s="65"/>
      <c r="J80" s="65"/>
      <c r="K80" s="65"/>
    </row>
    <row r="81" customFormat="false" ht="23.25" hidden="false" customHeight="true" outlineLevel="0" collapsed="false">
      <c r="A81" s="58" t="s">
        <v>281</v>
      </c>
      <c r="B81" s="58"/>
      <c r="C81" s="210"/>
      <c r="D81" s="58"/>
      <c r="F81" s="3"/>
      <c r="I81" s="65"/>
      <c r="J81" s="65"/>
      <c r="K81" s="65"/>
    </row>
    <row r="82" customFormat="false" ht="23.25" hidden="false" customHeight="true" outlineLevel="0" collapsed="false">
      <c r="A82" s="161" t="s">
        <v>147</v>
      </c>
      <c r="B82" s="161"/>
      <c r="C82" s="193"/>
      <c r="D82" s="161"/>
    </row>
    <row r="83" customFormat="false" ht="7.5" hidden="false" customHeight="true" outlineLevel="0" collapsed="false">
      <c r="A83" s="165"/>
      <c r="B83" s="165"/>
      <c r="C83" s="194"/>
      <c r="D83" s="194"/>
    </row>
    <row r="84" customFormat="false" ht="23.25" hidden="false" customHeight="true" outlineLevel="0" collapsed="false">
      <c r="A84" s="195"/>
      <c r="B84" s="195"/>
      <c r="C84" s="194"/>
      <c r="D84" s="194"/>
      <c r="K84" s="7" t="s">
        <v>3</v>
      </c>
    </row>
    <row r="85" s="163" customFormat="true" ht="23.25" hidden="false" customHeight="true" outlineLevel="0" collapsed="false">
      <c r="A85" s="94"/>
      <c r="B85" s="94"/>
      <c r="E85" s="90" t="s">
        <v>4</v>
      </c>
      <c r="F85" s="90"/>
      <c r="G85" s="90"/>
      <c r="H85" s="10"/>
      <c r="I85" s="9" t="s">
        <v>5</v>
      </c>
      <c r="J85" s="9"/>
      <c r="K85" s="9"/>
    </row>
    <row r="86" s="163" customFormat="true" ht="23.25" hidden="false" customHeight="true" outlineLevel="0" collapsed="false">
      <c r="A86" s="94"/>
      <c r="B86" s="94"/>
      <c r="C86" s="196" t="s">
        <v>7</v>
      </c>
      <c r="E86" s="13" t="n">
        <v>2555</v>
      </c>
      <c r="F86" s="12"/>
      <c r="G86" s="12" t="s">
        <v>10</v>
      </c>
      <c r="H86" s="13"/>
      <c r="I86" s="13" t="n">
        <v>2555</v>
      </c>
      <c r="J86" s="12"/>
      <c r="K86" s="12" t="s">
        <v>10</v>
      </c>
    </row>
    <row r="87" s="163" customFormat="true" ht="23.25" hidden="false" customHeight="true" outlineLevel="0" collapsed="false">
      <c r="A87" s="197"/>
      <c r="B87" s="197"/>
      <c r="C87" s="190"/>
      <c r="E87" s="14"/>
      <c r="F87" s="62"/>
      <c r="G87" s="14" t="s">
        <v>12</v>
      </c>
      <c r="H87" s="13"/>
      <c r="I87" s="14"/>
      <c r="J87" s="62"/>
      <c r="K87" s="14" t="s">
        <v>12</v>
      </c>
    </row>
    <row r="88" customFormat="false" ht="22.5" hidden="false" customHeight="true" outlineLevel="0" collapsed="false">
      <c r="A88" s="198" t="s">
        <v>282</v>
      </c>
      <c r="B88" s="209"/>
      <c r="C88" s="28"/>
      <c r="D88" s="209"/>
      <c r="E88" s="16"/>
      <c r="F88" s="16"/>
      <c r="G88" s="16"/>
      <c r="H88" s="16"/>
      <c r="I88" s="16"/>
      <c r="J88" s="16"/>
      <c r="K88" s="16"/>
    </row>
    <row r="89" customFormat="false" ht="22.5" hidden="true" customHeight="true" outlineLevel="0" collapsed="false">
      <c r="A89" s="202" t="s">
        <v>283</v>
      </c>
      <c r="B89" s="3"/>
      <c r="C89" s="2"/>
      <c r="D89" s="3"/>
      <c r="E89" s="22" t="s">
        <v>93</v>
      </c>
      <c r="F89" s="16"/>
      <c r="G89" s="22" t="s">
        <v>93</v>
      </c>
      <c r="H89" s="16"/>
      <c r="I89" s="22" t="s">
        <v>93</v>
      </c>
      <c r="J89" s="16"/>
      <c r="K89" s="22" t="s">
        <v>93</v>
      </c>
    </row>
    <row r="90" customFormat="false" ht="22.5" hidden="false" customHeight="true" outlineLevel="0" collapsed="false">
      <c r="A90" s="202" t="s">
        <v>284</v>
      </c>
      <c r="B90" s="3"/>
      <c r="C90" s="2"/>
      <c r="D90" s="3"/>
      <c r="E90" s="22" t="s">
        <v>93</v>
      </c>
      <c r="F90" s="16"/>
      <c r="G90" s="22" t="s">
        <v>93</v>
      </c>
      <c r="H90" s="16"/>
      <c r="I90" s="22" t="s">
        <v>93</v>
      </c>
      <c r="J90" s="16"/>
      <c r="K90" s="16" t="n">
        <v>555600</v>
      </c>
    </row>
    <row r="91" customFormat="false" ht="22.5" hidden="false" customHeight="true" outlineLevel="0" collapsed="false">
      <c r="A91" s="211" t="s">
        <v>285</v>
      </c>
      <c r="B91" s="32"/>
      <c r="C91" s="28"/>
      <c r="D91" s="32"/>
      <c r="E91" s="31" t="n">
        <f aca="false">SUM(E66:E78,E90)</f>
        <v>-43564174</v>
      </c>
      <c r="F91" s="29"/>
      <c r="G91" s="31" t="n">
        <f aca="false">SUM(G66:G78,G90)</f>
        <v>-2952666</v>
      </c>
      <c r="H91" s="29"/>
      <c r="I91" s="31" t="n">
        <f aca="false">SUM(I66:I78,I90)</f>
        <v>-30907287</v>
      </c>
      <c r="J91" s="29"/>
      <c r="K91" s="31" t="n">
        <f aca="false">SUM(K66:K78,K90)</f>
        <v>1400997</v>
      </c>
    </row>
    <row r="92" customFormat="false" ht="22.5" hidden="false" customHeight="true" outlineLevel="0" collapsed="false">
      <c r="A92" s="32"/>
      <c r="B92" s="32"/>
      <c r="C92" s="28"/>
      <c r="D92" s="32"/>
      <c r="E92" s="34"/>
      <c r="F92" s="29"/>
      <c r="G92" s="34"/>
      <c r="H92" s="29"/>
      <c r="I92" s="34"/>
      <c r="J92" s="29"/>
      <c r="K92" s="34"/>
    </row>
    <row r="93" customFormat="false" ht="23.25" hidden="false" customHeight="true" outlineLevel="0" collapsed="false">
      <c r="A93" s="212" t="s">
        <v>286</v>
      </c>
      <c r="B93" s="212"/>
      <c r="C93" s="28"/>
      <c r="D93" s="212"/>
      <c r="E93" s="17"/>
      <c r="F93" s="17"/>
      <c r="G93" s="17"/>
      <c r="H93" s="17"/>
      <c r="I93" s="17"/>
      <c r="J93" s="17"/>
      <c r="K93" s="17"/>
    </row>
    <row r="94" customFormat="false" ht="23.25" hidden="false" customHeight="true" outlineLevel="0" collapsed="false">
      <c r="A94" s="205" t="s">
        <v>287</v>
      </c>
      <c r="B94" s="3"/>
      <c r="C94" s="2"/>
      <c r="D94" s="3"/>
      <c r="E94" s="17" t="n">
        <v>-866661</v>
      </c>
      <c r="F94" s="17"/>
      <c r="G94" s="17" t="n">
        <v>-401889</v>
      </c>
      <c r="H94" s="17"/>
      <c r="I94" s="17" t="n">
        <v>-384273</v>
      </c>
      <c r="J94" s="17"/>
      <c r="K94" s="17" t="n">
        <v>-296150</v>
      </c>
    </row>
    <row r="95" s="3" customFormat="true" ht="23.25" hidden="false" customHeight="true" outlineLevel="0" collapsed="false">
      <c r="A95" s="205" t="s">
        <v>288</v>
      </c>
      <c r="C95" s="2"/>
      <c r="E95" s="16" t="n">
        <v>-642232</v>
      </c>
      <c r="F95" s="16"/>
      <c r="G95" s="16" t="n">
        <v>1920335</v>
      </c>
      <c r="H95" s="16"/>
      <c r="I95" s="21" t="n">
        <v>1375368</v>
      </c>
      <c r="J95" s="16"/>
      <c r="K95" s="21" t="n">
        <v>-745</v>
      </c>
    </row>
    <row r="96" s="3" customFormat="true" ht="23.25" hidden="false" customHeight="true" outlineLevel="0" collapsed="false">
      <c r="A96" s="205" t="s">
        <v>289</v>
      </c>
      <c r="C96" s="2"/>
      <c r="E96" s="21" t="n">
        <v>1475862</v>
      </c>
      <c r="F96" s="16"/>
      <c r="G96" s="22" t="s">
        <v>93</v>
      </c>
      <c r="H96" s="17"/>
      <c r="I96" s="21" t="n">
        <v>1475862</v>
      </c>
      <c r="J96" s="17"/>
      <c r="K96" s="22" t="s">
        <v>93</v>
      </c>
    </row>
    <row r="97" customFormat="false" ht="23.25" hidden="false" customHeight="true" outlineLevel="0" collapsed="false">
      <c r="A97" s="205" t="s">
        <v>290</v>
      </c>
      <c r="B97" s="3"/>
      <c r="C97" s="2"/>
      <c r="D97" s="3"/>
      <c r="E97" s="22" t="s">
        <v>93</v>
      </c>
      <c r="F97" s="17"/>
      <c r="G97" s="22" t="s">
        <v>93</v>
      </c>
      <c r="H97" s="17"/>
      <c r="I97" s="17" t="n">
        <v>-50000</v>
      </c>
      <c r="J97" s="17"/>
      <c r="K97" s="22" t="s">
        <v>93</v>
      </c>
    </row>
    <row r="98" customFormat="false" ht="23.25" hidden="false" customHeight="true" outlineLevel="0" collapsed="false">
      <c r="A98" s="205" t="s">
        <v>291</v>
      </c>
      <c r="B98" s="3"/>
      <c r="C98" s="2"/>
      <c r="D98" s="3"/>
      <c r="E98" s="21"/>
      <c r="F98" s="17"/>
      <c r="G98" s="22"/>
      <c r="H98" s="17"/>
      <c r="I98" s="22"/>
      <c r="J98" s="17"/>
      <c r="K98" s="22"/>
    </row>
    <row r="99" customFormat="false" ht="23.25" hidden="false" customHeight="true" outlineLevel="0" collapsed="false">
      <c r="A99" s="205" t="s">
        <v>292</v>
      </c>
      <c r="B99" s="3"/>
      <c r="C99" s="2"/>
      <c r="D99" s="3"/>
      <c r="E99" s="21" t="n">
        <v>-47107</v>
      </c>
      <c r="F99" s="17"/>
      <c r="G99" s="22" t="s">
        <v>93</v>
      </c>
      <c r="H99" s="17"/>
      <c r="I99" s="22" t="s">
        <v>93</v>
      </c>
      <c r="J99" s="17"/>
      <c r="K99" s="22" t="s">
        <v>93</v>
      </c>
    </row>
    <row r="100" customFormat="false" ht="23.25" hidden="false" customHeight="true" outlineLevel="0" collapsed="false">
      <c r="A100" s="205" t="s">
        <v>293</v>
      </c>
      <c r="B100" s="3"/>
      <c r="C100" s="2"/>
      <c r="D100" s="3"/>
      <c r="E100" s="17" t="n">
        <v>-1195</v>
      </c>
      <c r="F100" s="17"/>
      <c r="G100" s="17" t="n">
        <v>-449</v>
      </c>
      <c r="H100" s="17"/>
      <c r="I100" s="22" t="s">
        <v>93</v>
      </c>
      <c r="J100" s="17"/>
      <c r="K100" s="22" t="s">
        <v>93</v>
      </c>
    </row>
    <row r="101" s="3" customFormat="true" ht="23.25" hidden="false" customHeight="true" outlineLevel="0" collapsed="false">
      <c r="A101" s="205" t="s">
        <v>294</v>
      </c>
      <c r="C101" s="2"/>
      <c r="E101" s="21" t="n">
        <v>26733406</v>
      </c>
      <c r="F101" s="16"/>
      <c r="G101" s="21" t="n">
        <v>1156191</v>
      </c>
      <c r="H101" s="16"/>
      <c r="I101" s="21" t="n">
        <v>3054118</v>
      </c>
      <c r="J101" s="16"/>
      <c r="K101" s="22" t="s">
        <v>93</v>
      </c>
    </row>
    <row r="102" s="3" customFormat="true" ht="23.25" hidden="false" customHeight="true" outlineLevel="0" collapsed="false">
      <c r="A102" s="205" t="s">
        <v>295</v>
      </c>
      <c r="C102" s="2"/>
      <c r="E102" s="17" t="n">
        <v>-519220</v>
      </c>
      <c r="F102" s="17"/>
      <c r="G102" s="17" t="n">
        <v>-293064</v>
      </c>
      <c r="H102" s="17"/>
      <c r="I102" s="22" t="s">
        <v>93</v>
      </c>
      <c r="J102" s="17"/>
      <c r="K102" s="21" t="n">
        <v>-200000</v>
      </c>
    </row>
    <row r="103" s="3" customFormat="true" ht="23.25" hidden="false" customHeight="true" outlineLevel="0" collapsed="false">
      <c r="A103" s="205" t="s">
        <v>296</v>
      </c>
      <c r="C103" s="2"/>
      <c r="E103" s="21" t="n">
        <v>6060000</v>
      </c>
      <c r="F103" s="17"/>
      <c r="G103" s="22" t="s">
        <v>93</v>
      </c>
      <c r="H103" s="17"/>
      <c r="I103" s="21" t="n">
        <v>6060000</v>
      </c>
      <c r="J103" s="17"/>
      <c r="K103" s="22" t="s">
        <v>93</v>
      </c>
    </row>
    <row r="104" s="3" customFormat="true" ht="23.25" hidden="false" customHeight="true" outlineLevel="0" collapsed="false">
      <c r="A104" s="205" t="s">
        <v>297</v>
      </c>
      <c r="C104" s="2"/>
      <c r="E104" s="22" t="s">
        <v>93</v>
      </c>
      <c r="F104" s="17"/>
      <c r="G104" s="22" t="s">
        <v>93</v>
      </c>
      <c r="H104" s="17"/>
      <c r="I104" s="21" t="n">
        <v>-400000</v>
      </c>
      <c r="J104" s="17"/>
      <c r="K104" s="22" t="s">
        <v>93</v>
      </c>
    </row>
    <row r="105" s="3" customFormat="true" ht="23.25" hidden="false" customHeight="true" outlineLevel="0" collapsed="false">
      <c r="A105" s="205" t="s">
        <v>298</v>
      </c>
      <c r="C105" s="2"/>
      <c r="E105" s="21" t="n">
        <v>1302127</v>
      </c>
      <c r="F105" s="17"/>
      <c r="G105" s="22" t="s">
        <v>93</v>
      </c>
      <c r="H105" s="17"/>
      <c r="I105" s="22" t="s">
        <v>93</v>
      </c>
      <c r="J105" s="17"/>
      <c r="K105" s="22" t="s">
        <v>93</v>
      </c>
    </row>
    <row r="106" s="3" customFormat="true" ht="23.25" hidden="false" customHeight="true" outlineLevel="0" collapsed="false">
      <c r="A106" s="205" t="s">
        <v>299</v>
      </c>
      <c r="C106" s="2"/>
      <c r="E106" s="17" t="n">
        <v>15501</v>
      </c>
      <c r="F106" s="17"/>
      <c r="G106" s="17" t="n">
        <v>-6646</v>
      </c>
      <c r="H106" s="17"/>
      <c r="I106" s="21" t="n">
        <v>-4676</v>
      </c>
      <c r="J106" s="17"/>
      <c r="K106" s="16" t="n">
        <v>-1561</v>
      </c>
    </row>
    <row r="107" s="3" customFormat="true" ht="23.25" hidden="false" customHeight="true" outlineLevel="0" collapsed="false">
      <c r="A107" s="205" t="s">
        <v>300</v>
      </c>
      <c r="C107" s="2"/>
      <c r="E107" s="40" t="n">
        <v>-18637</v>
      </c>
      <c r="F107" s="17"/>
      <c r="G107" s="40" t="n">
        <v>-22629</v>
      </c>
      <c r="H107" s="17"/>
      <c r="I107" s="21" t="n">
        <v>-33</v>
      </c>
      <c r="J107" s="17"/>
      <c r="K107" s="40" t="n">
        <v>-43</v>
      </c>
    </row>
    <row r="108" customFormat="false" ht="23.25" hidden="false" customHeight="true" outlineLevel="0" collapsed="false">
      <c r="A108" s="211" t="s">
        <v>301</v>
      </c>
      <c r="B108" s="32"/>
      <c r="C108" s="28"/>
      <c r="D108" s="32"/>
      <c r="E108" s="30" t="n">
        <f aca="false">SUM(E94:E107)</f>
        <v>33491844</v>
      </c>
      <c r="F108" s="29"/>
      <c r="G108" s="30" t="n">
        <f aca="false">SUM(G94:G107)</f>
        <v>2351849</v>
      </c>
      <c r="H108" s="29"/>
      <c r="I108" s="31" t="n">
        <f aca="false">SUM(I94:I107)</f>
        <v>11126366</v>
      </c>
      <c r="J108" s="29"/>
      <c r="K108" s="30" t="n">
        <f aca="false">SUM(K94:K107)</f>
        <v>-498499</v>
      </c>
    </row>
    <row r="110" customFormat="false" ht="23.25" hidden="false" customHeight="true" outlineLevel="0" collapsed="false">
      <c r="A110" s="211" t="s">
        <v>302</v>
      </c>
      <c r="B110" s="32"/>
      <c r="C110" s="28"/>
      <c r="D110" s="32"/>
      <c r="E110" s="29" t="n">
        <f aca="false">E108+E91+E63</f>
        <v>-10773155</v>
      </c>
      <c r="F110" s="29"/>
      <c r="G110" s="29" t="n">
        <f aca="false">G108+G91+G63</f>
        <v>2175273</v>
      </c>
      <c r="H110" s="29"/>
      <c r="I110" s="29" t="n">
        <f aca="false">I108+I91+I63</f>
        <v>-19864366</v>
      </c>
      <c r="J110" s="29"/>
      <c r="K110" s="29" t="n">
        <f aca="false">K108+K91+K63</f>
        <v>3037150</v>
      </c>
    </row>
    <row r="111" customFormat="false" ht="23.25" hidden="false" customHeight="true" outlineLevel="0" collapsed="false">
      <c r="A111" s="205" t="s">
        <v>303</v>
      </c>
      <c r="B111" s="3"/>
      <c r="C111" s="2"/>
      <c r="D111" s="3"/>
      <c r="E111" s="17" t="n">
        <v>23993026</v>
      </c>
      <c r="F111" s="17"/>
      <c r="G111" s="17" t="n">
        <v>7754662</v>
      </c>
      <c r="H111" s="17"/>
      <c r="I111" s="17" t="n">
        <v>20472567</v>
      </c>
      <c r="J111" s="17"/>
      <c r="K111" s="17" t="n">
        <v>3780756</v>
      </c>
    </row>
    <row r="112" customFormat="false" ht="23.25" hidden="false" customHeight="true" outlineLevel="0" collapsed="false">
      <c r="A112" s="205" t="s">
        <v>304</v>
      </c>
      <c r="B112" s="3"/>
      <c r="C112" s="2"/>
      <c r="D112" s="3"/>
      <c r="E112" s="17"/>
      <c r="F112" s="17"/>
      <c r="G112" s="17"/>
      <c r="H112" s="17"/>
      <c r="I112" s="17"/>
      <c r="J112" s="17"/>
      <c r="K112" s="17"/>
    </row>
    <row r="113" customFormat="false" ht="23.25" hidden="false" customHeight="true" outlineLevel="0" collapsed="false">
      <c r="A113" s="205" t="s">
        <v>305</v>
      </c>
      <c r="B113" s="3"/>
      <c r="C113" s="2"/>
      <c r="D113" s="3"/>
      <c r="E113" s="36" t="n">
        <v>811003</v>
      </c>
      <c r="F113" s="16"/>
      <c r="G113" s="36" t="n">
        <v>63907</v>
      </c>
      <c r="H113" s="16"/>
      <c r="I113" s="53" t="s">
        <v>93</v>
      </c>
      <c r="J113" s="16"/>
      <c r="K113" s="53" t="s">
        <v>93</v>
      </c>
    </row>
    <row r="114" customFormat="false" ht="23.25" hidden="false" customHeight="true" outlineLevel="0" collapsed="false">
      <c r="A114" s="211" t="s">
        <v>306</v>
      </c>
      <c r="B114" s="32"/>
      <c r="C114" s="28"/>
      <c r="D114" s="32"/>
      <c r="E114" s="37" t="n">
        <f aca="false">SUM(E110:E113)</f>
        <v>14030874</v>
      </c>
      <c r="F114" s="29"/>
      <c r="G114" s="37" t="n">
        <f aca="false">SUM(G110:G113)</f>
        <v>9993842</v>
      </c>
      <c r="H114" s="29"/>
      <c r="I114" s="37" t="n">
        <f aca="false">SUM(I110:I113)</f>
        <v>608201</v>
      </c>
      <c r="J114" s="29"/>
      <c r="K114" s="37" t="n">
        <f aca="false">SUM(K110:K113)</f>
        <v>6817906</v>
      </c>
    </row>
    <row r="116" customFormat="false" ht="23.25" hidden="false" customHeight="true" outlineLevel="0" collapsed="false">
      <c r="A116" s="58" t="s">
        <v>0</v>
      </c>
      <c r="B116" s="58"/>
      <c r="C116" s="210"/>
      <c r="D116" s="58"/>
      <c r="F116" s="3"/>
      <c r="I116" s="65"/>
      <c r="J116" s="65"/>
      <c r="K116" s="65"/>
    </row>
    <row r="117" customFormat="false" ht="23.25" hidden="false" customHeight="true" outlineLevel="0" collapsed="false">
      <c r="A117" s="58" t="s">
        <v>281</v>
      </c>
      <c r="B117" s="58"/>
      <c r="C117" s="210"/>
      <c r="D117" s="58"/>
      <c r="F117" s="3"/>
      <c r="I117" s="65"/>
      <c r="J117" s="65"/>
      <c r="K117" s="65"/>
    </row>
    <row r="118" customFormat="false" ht="23.25" hidden="false" customHeight="true" outlineLevel="0" collapsed="false">
      <c r="A118" s="161" t="s">
        <v>147</v>
      </c>
      <c r="B118" s="161"/>
      <c r="C118" s="193"/>
      <c r="D118" s="161"/>
    </row>
    <row r="119" customFormat="false" ht="7.5" hidden="false" customHeight="true" outlineLevel="0" collapsed="false">
      <c r="A119" s="165"/>
      <c r="B119" s="165"/>
      <c r="C119" s="194"/>
      <c r="D119" s="194"/>
    </row>
    <row r="120" customFormat="false" ht="23.25" hidden="false" customHeight="true" outlineLevel="0" collapsed="false">
      <c r="A120" s="195"/>
      <c r="B120" s="195"/>
      <c r="C120" s="194"/>
      <c r="D120" s="194"/>
      <c r="K120" s="7" t="s">
        <v>3</v>
      </c>
    </row>
    <row r="121" s="163" customFormat="true" ht="23.25" hidden="false" customHeight="true" outlineLevel="0" collapsed="false">
      <c r="A121" s="94"/>
      <c r="B121" s="94"/>
      <c r="E121" s="90" t="s">
        <v>4</v>
      </c>
      <c r="F121" s="90"/>
      <c r="G121" s="90"/>
      <c r="H121" s="10"/>
      <c r="I121" s="9" t="s">
        <v>5</v>
      </c>
      <c r="J121" s="9"/>
      <c r="K121" s="9"/>
    </row>
    <row r="122" s="163" customFormat="true" ht="23.25" hidden="false" customHeight="true" outlineLevel="0" collapsed="false">
      <c r="A122" s="94"/>
      <c r="B122" s="94"/>
      <c r="C122" s="196" t="s">
        <v>7</v>
      </c>
      <c r="E122" s="13" t="n">
        <v>2555</v>
      </c>
      <c r="F122" s="12"/>
      <c r="G122" s="12" t="s">
        <v>10</v>
      </c>
      <c r="H122" s="13"/>
      <c r="I122" s="13" t="n">
        <v>2555</v>
      </c>
      <c r="J122" s="12"/>
      <c r="K122" s="12" t="s">
        <v>10</v>
      </c>
    </row>
    <row r="123" s="163" customFormat="true" ht="23.25" hidden="false" customHeight="true" outlineLevel="0" collapsed="false">
      <c r="A123" s="197"/>
      <c r="B123" s="197"/>
      <c r="C123" s="190"/>
      <c r="E123" s="14"/>
      <c r="F123" s="62"/>
      <c r="G123" s="14" t="s">
        <v>12</v>
      </c>
      <c r="H123" s="13"/>
      <c r="I123" s="14"/>
      <c r="J123" s="62"/>
      <c r="K123" s="14" t="s">
        <v>12</v>
      </c>
    </row>
    <row r="124" customFormat="false" ht="5.25" hidden="false" customHeight="true" outlineLevel="0" collapsed="false">
      <c r="A124" s="3"/>
      <c r="B124" s="3"/>
      <c r="C124" s="2"/>
      <c r="D124" s="3"/>
      <c r="E124" s="206"/>
      <c r="F124" s="206"/>
      <c r="G124" s="206"/>
      <c r="H124" s="206"/>
      <c r="I124" s="206"/>
      <c r="J124" s="206"/>
      <c r="K124" s="206"/>
    </row>
    <row r="125" customFormat="false" ht="23.25" hidden="false" customHeight="true" outlineLevel="0" collapsed="false">
      <c r="A125" s="212" t="s">
        <v>307</v>
      </c>
      <c r="B125" s="212"/>
      <c r="C125" s="28"/>
      <c r="D125" s="212"/>
      <c r="E125" s="17"/>
      <c r="F125" s="17"/>
      <c r="G125" s="17"/>
      <c r="H125" s="17"/>
      <c r="I125" s="17"/>
      <c r="J125" s="17"/>
      <c r="K125" s="17"/>
    </row>
    <row r="126" customFormat="false" ht="23.25" hidden="false" customHeight="true" outlineLevel="0" collapsed="false">
      <c r="A126" s="211" t="s">
        <v>308</v>
      </c>
      <c r="C126" s="28"/>
      <c r="D126" s="32"/>
      <c r="E126" s="16"/>
      <c r="F126" s="16"/>
      <c r="G126" s="16"/>
      <c r="H126" s="17"/>
      <c r="I126" s="16"/>
      <c r="J126" s="17"/>
      <c r="K126" s="16"/>
    </row>
    <row r="127" customFormat="false" ht="23.25" hidden="false" customHeight="true" outlineLevel="0" collapsed="false">
      <c r="A127" s="205" t="s">
        <v>309</v>
      </c>
      <c r="C127" s="2"/>
      <c r="D127" s="3"/>
      <c r="E127" s="16"/>
      <c r="F127" s="17"/>
      <c r="G127" s="16"/>
      <c r="H127" s="17"/>
      <c r="I127" s="16"/>
      <c r="J127" s="17"/>
      <c r="K127" s="16"/>
    </row>
    <row r="128" customFormat="false" ht="23.25" hidden="false" customHeight="true" outlineLevel="0" collapsed="false">
      <c r="A128" s="205" t="s">
        <v>14</v>
      </c>
      <c r="C128" s="2"/>
      <c r="D128" s="3"/>
      <c r="E128" s="16" t="n">
        <v>14221730</v>
      </c>
      <c r="F128" s="17"/>
      <c r="G128" s="16" t="n">
        <v>10005068</v>
      </c>
      <c r="H128" s="17"/>
      <c r="I128" s="16" t="n">
        <v>611022</v>
      </c>
      <c r="J128" s="17"/>
      <c r="K128" s="16" t="n">
        <v>6824057</v>
      </c>
    </row>
    <row r="129" customFormat="false" ht="23.25" hidden="false" customHeight="true" outlineLevel="0" collapsed="false">
      <c r="A129" s="205" t="s">
        <v>310</v>
      </c>
      <c r="C129" s="2"/>
      <c r="D129" s="3"/>
      <c r="E129" s="36" t="n">
        <v>-190856</v>
      </c>
      <c r="F129" s="17"/>
      <c r="G129" s="36" t="n">
        <v>-11226</v>
      </c>
      <c r="H129" s="17"/>
      <c r="I129" s="36" t="n">
        <v>-2821</v>
      </c>
      <c r="J129" s="17"/>
      <c r="K129" s="36" t="n">
        <v>-6151</v>
      </c>
    </row>
    <row r="130" customFormat="false" ht="23.25" hidden="false" customHeight="true" outlineLevel="0" collapsed="false">
      <c r="A130" s="211" t="s">
        <v>311</v>
      </c>
      <c r="C130" s="28"/>
      <c r="D130" s="32"/>
      <c r="E130" s="68" t="n">
        <f aca="false">E114</f>
        <v>14030874</v>
      </c>
      <c r="F130" s="34"/>
      <c r="G130" s="68" t="n">
        <f aca="false">G114</f>
        <v>9993842</v>
      </c>
      <c r="H130" s="34"/>
      <c r="I130" s="68" t="n">
        <f aca="false">I114</f>
        <v>608201</v>
      </c>
      <c r="J130" s="34"/>
      <c r="K130" s="68" t="n">
        <f aca="false">K114</f>
        <v>6817906</v>
      </c>
    </row>
    <row r="131" customFormat="false" ht="23.25" hidden="false" customHeight="true" outlineLevel="0" collapsed="false">
      <c r="A131" s="32"/>
      <c r="C131" s="28"/>
      <c r="D131" s="32"/>
      <c r="E131" s="34"/>
      <c r="F131" s="34"/>
      <c r="G131" s="34"/>
      <c r="H131" s="34"/>
      <c r="I131" s="34"/>
      <c r="J131" s="34"/>
      <c r="K131" s="34"/>
    </row>
    <row r="132" customFormat="false" ht="23.25" hidden="false" customHeight="true" outlineLevel="0" collapsed="false">
      <c r="G132" s="16"/>
    </row>
  </sheetData>
  <mergeCells count="30">
    <mergeCell ref="I1:K1"/>
    <mergeCell ref="I2:K2"/>
    <mergeCell ref="A4:B4"/>
    <mergeCell ref="A6:B6"/>
    <mergeCell ref="E6:G6"/>
    <mergeCell ref="I6:K6"/>
    <mergeCell ref="A7:B7"/>
    <mergeCell ref="I42:K42"/>
    <mergeCell ref="I43:K43"/>
    <mergeCell ref="A45:B45"/>
    <mergeCell ref="A47:B47"/>
    <mergeCell ref="E47:G47"/>
    <mergeCell ref="I47:K47"/>
    <mergeCell ref="A48:B48"/>
    <mergeCell ref="E50:K50"/>
    <mergeCell ref="I80:K80"/>
    <mergeCell ref="I81:K81"/>
    <mergeCell ref="A83:B83"/>
    <mergeCell ref="A85:B85"/>
    <mergeCell ref="E85:G85"/>
    <mergeCell ref="I85:K85"/>
    <mergeCell ref="A86:B86"/>
    <mergeCell ref="I116:K116"/>
    <mergeCell ref="I117:K117"/>
    <mergeCell ref="A119:B119"/>
    <mergeCell ref="A121:B121"/>
    <mergeCell ref="E121:G121"/>
    <mergeCell ref="I121:K121"/>
    <mergeCell ref="A122:B122"/>
    <mergeCell ref="E124:K12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41" man="true" max="16383" min="0"/>
    <brk id="7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2-05-09T23:08:55Z</cp:lastPrinted>
  <dcterms:modified xsi:type="dcterms:W3CDTF">2012-05-10T01:56:15Z</dcterms:modified>
  <cp:revision>0</cp:revision>
  <dc:subject/>
  <dc:title/>
</cp:coreProperties>
</file>